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pływy" sheetId="1" state="visible" r:id="rId2"/>
    <sheet name="Bila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5">
  <si>
    <t xml:space="preserve">Załącznik nr 1: Zestawienie parametrów jakościowych i ilości ścieków surowych</t>
  </si>
  <si>
    <t xml:space="preserve">Wskaźnik</t>
  </si>
  <si>
    <t xml:space="preserve">BZT5</t>
  </si>
  <si>
    <t xml:space="preserve">ChZTCr</t>
  </si>
  <si>
    <t xml:space="preserve">Fosfor ogólny</t>
  </si>
  <si>
    <t xml:space="preserve">Azot ogólny</t>
  </si>
  <si>
    <t xml:space="preserve">Azot amonowy</t>
  </si>
  <si>
    <t xml:space="preserve">Azot azotanowy</t>
  </si>
  <si>
    <t xml:space="preserve">Zawiesina ogólna</t>
  </si>
  <si>
    <t xml:space="preserve">pH</t>
  </si>
  <si>
    <t xml:space="preserve">chrom ogólny</t>
  </si>
  <si>
    <t xml:space="preserve">przepływ dobowy</t>
  </si>
  <si>
    <t xml:space="preserve">Przeplywy miesięczne</t>
  </si>
  <si>
    <t xml:space="preserve">Lp.</t>
  </si>
  <si>
    <t xml:space="preserve">Data poboru</t>
  </si>
  <si>
    <t xml:space="preserve">stężenie
g O2/m3</t>
  </si>
  <si>
    <t xml:space="preserve">stężenie
g P/m3</t>
  </si>
  <si>
    <t xml:space="preserve">stężenie
g N/m3</t>
  </si>
  <si>
    <t xml:space="preserve">stężenie
g/m3</t>
  </si>
  <si>
    <t xml:space="preserve">-</t>
  </si>
  <si>
    <t xml:space="preserve">mg/dm3</t>
  </si>
  <si>
    <t xml:space="preserve">m3/d</t>
  </si>
  <si>
    <t xml:space="preserve">ładunek [g/d]</t>
  </si>
  <si>
    <t xml:space="preserve">15.01.2014</t>
  </si>
  <si>
    <t xml:space="preserve">styczeń</t>
  </si>
  <si>
    <t xml:space="preserve">27.03.2014</t>
  </si>
  <si>
    <t xml:space="preserve">luty</t>
  </si>
  <si>
    <t xml:space="preserve">14.11.2013</t>
  </si>
  <si>
    <t xml:space="preserve">marzec</t>
  </si>
  <si>
    <t xml:space="preserve">17.10.2013</t>
  </si>
  <si>
    <t xml:space="preserve">kwiecień</t>
  </si>
  <si>
    <t xml:space="preserve">20.08.2013</t>
  </si>
  <si>
    <t xml:space="preserve">maj</t>
  </si>
  <si>
    <t xml:space="preserve">17.07.2013</t>
  </si>
  <si>
    <t xml:space="preserve">22.05.2013</t>
  </si>
  <si>
    <t xml:space="preserve">21.03.2013</t>
  </si>
  <si>
    <t xml:space="preserve">23.01.2013</t>
  </si>
  <si>
    <t xml:space="preserve">24.01.2012</t>
  </si>
  <si>
    <t xml:space="preserve">16.02.2012</t>
  </si>
  <si>
    <t xml:space="preserve">czerwiec</t>
  </si>
  <si>
    <t xml:space="preserve">01.03.2012</t>
  </si>
  <si>
    <t xml:space="preserve">lipiec</t>
  </si>
  <si>
    <t xml:space="preserve">21.03.2012</t>
  </si>
  <si>
    <t xml:space="preserve">sierpień</t>
  </si>
  <si>
    <t xml:space="preserve">28.03.2012</t>
  </si>
  <si>
    <t xml:space="preserve">wrzesień</t>
  </si>
  <si>
    <t xml:space="preserve">03.04.2012</t>
  </si>
  <si>
    <t xml:space="preserve">październik</t>
  </si>
  <si>
    <t xml:space="preserve">12.04.2012</t>
  </si>
  <si>
    <t xml:space="preserve">listopad</t>
  </si>
  <si>
    <t xml:space="preserve">grudzień</t>
  </si>
  <si>
    <t xml:space="preserve">24.04.2012</t>
  </si>
  <si>
    <t xml:space="preserve">07.05.2012</t>
  </si>
  <si>
    <t xml:space="preserve">17.05.2012</t>
  </si>
  <si>
    <t xml:space="preserve">23.05.2012</t>
  </si>
  <si>
    <t xml:space="preserve">29.05.2012</t>
  </si>
  <si>
    <t xml:space="preserve">04.06.2012</t>
  </si>
  <si>
    <t xml:space="preserve">28.06.2012</t>
  </si>
  <si>
    <t xml:space="preserve">10.07.2012</t>
  </si>
  <si>
    <t xml:space="preserve">26.07.2012</t>
  </si>
  <si>
    <t xml:space="preserve">śrenia miesięczna</t>
  </si>
  <si>
    <t xml:space="preserve">31.07.2012</t>
  </si>
  <si>
    <t xml:space="preserve">średnia dobowa</t>
  </si>
  <si>
    <t xml:space="preserve">22.08.2012</t>
  </si>
  <si>
    <t xml:space="preserve">30.08.2012</t>
  </si>
  <si>
    <t xml:space="preserve">Przepływ roczny 2013:</t>
  </si>
  <si>
    <t xml:space="preserve">12.10.2012</t>
  </si>
  <si>
    <t xml:space="preserve">przepływ średniodobowy:</t>
  </si>
  <si>
    <t xml:space="preserve">24.10.2012</t>
  </si>
  <si>
    <t xml:space="preserve">16.11.2012</t>
  </si>
  <si>
    <t xml:space="preserve">28.11.2012</t>
  </si>
  <si>
    <t xml:space="preserve">14.02.2011 </t>
  </si>
  <si>
    <t xml:space="preserve">07.02.2011</t>
  </si>
  <si>
    <t xml:space="preserve">01.03.2011</t>
  </si>
  <si>
    <t xml:space="preserve">18.04.2011</t>
  </si>
  <si>
    <t xml:space="preserve">19.05.2011</t>
  </si>
  <si>
    <t xml:space="preserve">21.07.2011</t>
  </si>
  <si>
    <t xml:space="preserve">30.08.2011</t>
  </si>
  <si>
    <t xml:space="preserve">13.10.2011</t>
  </si>
  <si>
    <t xml:space="preserve">20.01.2010</t>
  </si>
  <si>
    <t xml:space="preserve">18.03.2010</t>
  </si>
  <si>
    <t xml:space="preserve">25.06.2010</t>
  </si>
  <si>
    <t xml:space="preserve">28.07.2010</t>
  </si>
  <si>
    <t xml:space="preserve">23.09.2010</t>
  </si>
  <si>
    <t xml:space="preserve">18.11.2010</t>
  </si>
  <si>
    <t xml:space="preserve">średnia arytmetyczna
(nie brana pod uwagę)</t>
  </si>
  <si>
    <t xml:space="preserve">przepływ średni</t>
  </si>
  <si>
    <t xml:space="preserve">stężenie średnie 
na podstawie średnich ładunków przyjęte do projektowania</t>
  </si>
  <si>
    <t xml:space="preserve">Załącznik nr 2: Bilans ilości dopływających ścieków</t>
  </si>
  <si>
    <t xml:space="preserve">Załącznik nr 3: Bilans jakości dopływających ścieków</t>
  </si>
  <si>
    <t xml:space="preserve">Liczba 
Mk</t>
  </si>
  <si>
    <t xml:space="preserve">Zużycie wody
( l/m/d)</t>
  </si>
  <si>
    <t xml:space="preserve">Ilość 
ścieków + wody przypadkowe
( l/m,d)</t>
  </si>
  <si>
    <t xml:space="preserve">Nd</t>
  </si>
  <si>
    <t xml:space="preserve">Nh</t>
  </si>
  <si>
    <t xml:space="preserve">Qśrd
(m3/d)</t>
  </si>
  <si>
    <t xml:space="preserve">
Qmaxd
(m3/d)
</t>
  </si>
  <si>
    <t xml:space="preserve">Qmaxh
(m3/h)</t>
  </si>
  <si>
    <t xml:space="preserve">Qmaxh
(dm3/s)</t>
  </si>
  <si>
    <t xml:space="preserve">Bilans dla OŚ Czarny Dunajec</t>
  </si>
  <si>
    <t xml:space="preserve">Ładunek </t>
  </si>
  <si>
    <t xml:space="preserve">Przepływ Qdśr</t>
  </si>
  <si>
    <t xml:space="preserve">Stężenia średnie</t>
  </si>
  <si>
    <t xml:space="preserve">[kg/d]</t>
  </si>
  <si>
    <t xml:space="preserve">[m3/d]</t>
  </si>
  <si>
    <t xml:space="preserve">[g/m3]</t>
  </si>
  <si>
    <t xml:space="preserve">BZT5 </t>
  </si>
  <si>
    <t xml:space="preserve">ścieki dowożone przemysłowe</t>
  </si>
  <si>
    <t xml:space="preserve">ChZT </t>
  </si>
  <si>
    <t xml:space="preserve">ścieki dowożone bytowe</t>
  </si>
  <si>
    <t xml:space="preserve">Zawiesina </t>
  </si>
  <si>
    <t xml:space="preserve">suma:</t>
  </si>
  <si>
    <t xml:space="preserve">Pog </t>
  </si>
  <si>
    <t xml:space="preserve">przyjęto:</t>
  </si>
  <si>
    <t xml:space="preserve">Nog </t>
  </si>
  <si>
    <t xml:space="preserve">Ścieki dowożone przemysłowe</t>
  </si>
  <si>
    <t xml:space="preserve"> na OŚ Czarny Dunajec</t>
  </si>
  <si>
    <t xml:space="preserve">(średnia z 2013r)[m3/d]</t>
  </si>
  <si>
    <t xml:space="preserve">powierzchnia</t>
  </si>
  <si>
    <t xml:space="preserve">wysokosć komory:</t>
  </si>
  <si>
    <t xml:space="preserve">pojemność komory:</t>
  </si>
  <si>
    <t xml:space="preserve">nitryfikacja</t>
  </si>
  <si>
    <t xml:space="preserve">Piaskownik</t>
  </si>
  <si>
    <t xml:space="preserve">Ścieki dowożone bytowe (typowe)</t>
  </si>
  <si>
    <t xml:space="preserve">Kom. Denitryfikacji</t>
  </si>
  <si>
    <t xml:space="preserve">Komora osadu</t>
  </si>
  <si>
    <t xml:space="preserve">komora nitryf. R1A</t>
  </si>
  <si>
    <t xml:space="preserve">denitryfikacja</t>
  </si>
  <si>
    <t xml:space="preserve">komora zagęszczacza</t>
  </si>
  <si>
    <t xml:space="preserve">komora nitryf. 1d</t>
  </si>
  <si>
    <t xml:space="preserve">komora nitryf. R1c</t>
  </si>
  <si>
    <t xml:space="preserve">komora nitryf. R1b</t>
  </si>
  <si>
    <t xml:space="preserve">Ścieki zmieszane  </t>
  </si>
  <si>
    <t xml:space="preserve">zbiornik retencyjny</t>
  </si>
  <si>
    <t xml:space="preserve">pojemność przy napełn. Max 4,0m</t>
  </si>
  <si>
    <t xml:space="preserve">Ścieki zmieszane</t>
  </si>
  <si>
    <t xml:space="preserve"> + wody odciekowe</t>
  </si>
  <si>
    <t xml:space="preserve">Pog  + 10%</t>
  </si>
  <si>
    <t xml:space="preserve">Nog  + 10%</t>
  </si>
  <si>
    <t xml:space="preserve">Parametry  docelowe</t>
  </si>
  <si>
    <t xml:space="preserve">Przepływ </t>
  </si>
  <si>
    <r>
      <rPr>
        <sz val="11"/>
        <color rgb="FF000000"/>
        <rFont val="Calibri"/>
        <family val="2"/>
        <charset val="238"/>
      </rPr>
      <t xml:space="preserve">[m3/d] = 1595,2
</t>
    </r>
    <r>
      <rPr>
        <sz val="11"/>
        <color rgb="FFFF0000"/>
        <rFont val="Calibri"/>
        <family val="2"/>
        <charset val="238"/>
      </rPr>
      <t xml:space="preserve">PRZYJĘTO Q=1600</t>
    </r>
  </si>
  <si>
    <t xml:space="preserve">NNH4</t>
  </si>
  <si>
    <t xml:space="preserve">NNO3</t>
  </si>
  <si>
    <t xml:space="preserve">RL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General"/>
    <numFmt numFmtId="169" formatCode="0.00%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1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1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1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S53" activeCellId="0" sqref="A1:S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56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false" outlineLevel="0" max="5" min="5" style="1" width="11.99"/>
    <col collapsed="false" customWidth="true" hidden="false" outlineLevel="0" max="6" min="6" style="1" width="12.14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13.7"/>
    <col collapsed="false" customWidth="true" hidden="false" outlineLevel="0" max="11" min="11" style="1" width="16.13"/>
    <col collapsed="false" customWidth="true" hidden="false" outlineLevel="0" max="12" min="12" style="1" width="16.99"/>
    <col collapsed="false" customWidth="true" hidden="false" outlineLevel="0" max="13" min="13" style="1" width="13.41"/>
    <col collapsed="false" customWidth="true" hidden="false" outlineLevel="0" max="14" min="14" style="1" width="15.56"/>
    <col collapsed="false" customWidth="true" hidden="false" outlineLevel="0" max="43" min="15" style="1" width="12.99"/>
    <col collapsed="false" customWidth="false" hidden="false" outlineLevel="0" max="257" min="44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2.2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5" t="s">
        <v>6</v>
      </c>
      <c r="H2" s="5" t="s">
        <v>7</v>
      </c>
      <c r="I2" s="4" t="s">
        <v>8</v>
      </c>
      <c r="J2" s="4" t="s">
        <v>9</v>
      </c>
      <c r="K2" s="6" t="s">
        <v>10</v>
      </c>
      <c r="L2" s="7" t="s">
        <v>11</v>
      </c>
      <c r="M2" s="4" t="s">
        <v>2</v>
      </c>
      <c r="N2" s="4" t="s">
        <v>3</v>
      </c>
      <c r="O2" s="4" t="s">
        <v>4</v>
      </c>
      <c r="P2" s="4" t="s">
        <v>5</v>
      </c>
      <c r="Q2" s="5" t="s">
        <v>6</v>
      </c>
      <c r="R2" s="5" t="s">
        <v>7</v>
      </c>
      <c r="S2" s="4" t="s">
        <v>8</v>
      </c>
      <c r="V2" s="8" t="s">
        <v>12</v>
      </c>
      <c r="W2" s="9"/>
    </row>
    <row r="3" customFormat="false" ht="32.25" hidden="false" customHeight="true" outlineLevel="0" collapsed="false">
      <c r="A3" s="4" t="s">
        <v>13</v>
      </c>
      <c r="B3" s="4" t="s">
        <v>14</v>
      </c>
      <c r="C3" s="4" t="s">
        <v>15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8</v>
      </c>
      <c r="I3" s="4" t="s">
        <v>18</v>
      </c>
      <c r="J3" s="4" t="s">
        <v>19</v>
      </c>
      <c r="K3" s="4" t="s">
        <v>20</v>
      </c>
      <c r="L3" s="7" t="s">
        <v>21</v>
      </c>
      <c r="M3" s="10" t="s">
        <v>22</v>
      </c>
      <c r="N3" s="10" t="s">
        <v>22</v>
      </c>
      <c r="O3" s="10" t="s">
        <v>22</v>
      </c>
      <c r="P3" s="10" t="s">
        <v>22</v>
      </c>
      <c r="Q3" s="10" t="s">
        <v>22</v>
      </c>
      <c r="R3" s="10" t="s">
        <v>22</v>
      </c>
      <c r="S3" s="10" t="s">
        <v>22</v>
      </c>
      <c r="V3" s="11" t="n">
        <v>2014</v>
      </c>
      <c r="W3" s="11"/>
    </row>
    <row r="4" customFormat="false" ht="15.75" hidden="false" customHeight="false" outlineLevel="0" collapsed="false">
      <c r="A4" s="12" t="n">
        <v>1</v>
      </c>
      <c r="B4" s="13" t="s">
        <v>23</v>
      </c>
      <c r="C4" s="12" t="n">
        <v>208</v>
      </c>
      <c r="D4" s="12" t="n">
        <v>815</v>
      </c>
      <c r="E4" s="12" t="n">
        <v>12.5</v>
      </c>
      <c r="F4" s="12" t="n">
        <v>124</v>
      </c>
      <c r="G4" s="3"/>
      <c r="H4" s="3"/>
      <c r="I4" s="12" t="n">
        <v>376</v>
      </c>
      <c r="J4" s="12" t="n">
        <v>8.07</v>
      </c>
      <c r="K4" s="3"/>
      <c r="L4" s="14" t="n">
        <v>370</v>
      </c>
      <c r="M4" s="3" t="n">
        <f aca="false">C4*L4</f>
        <v>76960</v>
      </c>
      <c r="N4" s="3" t="n">
        <f aca="false">L4*D4</f>
        <v>301550</v>
      </c>
      <c r="O4" s="3" t="n">
        <f aca="false">L4*E4</f>
        <v>4625</v>
      </c>
      <c r="P4" s="3" t="n">
        <f aca="false">L4*F4</f>
        <v>45880</v>
      </c>
      <c r="Q4" s="3"/>
      <c r="R4" s="3"/>
      <c r="S4" s="3" t="n">
        <f aca="false">L4*I4</f>
        <v>139120</v>
      </c>
      <c r="V4" s="15" t="s">
        <v>24</v>
      </c>
      <c r="W4" s="16" t="n">
        <v>11000</v>
      </c>
    </row>
    <row r="5" customFormat="false" ht="15.75" hidden="false" customHeight="false" outlineLevel="0" collapsed="false">
      <c r="A5" s="12" t="n">
        <v>2</v>
      </c>
      <c r="B5" s="13" t="s">
        <v>25</v>
      </c>
      <c r="C5" s="12" t="n">
        <v>144</v>
      </c>
      <c r="D5" s="12" t="n">
        <v>622</v>
      </c>
      <c r="E5" s="12" t="n">
        <v>11</v>
      </c>
      <c r="F5" s="12" t="n">
        <v>91.9</v>
      </c>
      <c r="G5" s="3"/>
      <c r="H5" s="3"/>
      <c r="I5" s="12" t="n">
        <v>238</v>
      </c>
      <c r="J5" s="12" t="n">
        <v>7.48</v>
      </c>
      <c r="K5" s="3"/>
      <c r="L5" s="14" t="n">
        <v>419</v>
      </c>
      <c r="M5" s="3" t="n">
        <f aca="false">C5*L5</f>
        <v>60336</v>
      </c>
      <c r="N5" s="3" t="n">
        <f aca="false">L5*D5</f>
        <v>260618</v>
      </c>
      <c r="O5" s="3" t="n">
        <f aca="false">L5*E5</f>
        <v>4609</v>
      </c>
      <c r="P5" s="3" t="n">
        <f aca="false">L5*F5</f>
        <v>38506.1</v>
      </c>
      <c r="Q5" s="3"/>
      <c r="R5" s="3"/>
      <c r="S5" s="3" t="n">
        <f aca="false">L5*I5</f>
        <v>99722</v>
      </c>
      <c r="V5" s="17" t="s">
        <v>26</v>
      </c>
      <c r="W5" s="18" t="n">
        <v>10407</v>
      </c>
    </row>
    <row r="6" customFormat="false" ht="15.75" hidden="false" customHeight="false" outlineLevel="0" collapsed="false">
      <c r="A6" s="12" t="n">
        <v>3</v>
      </c>
      <c r="B6" s="13" t="s">
        <v>27</v>
      </c>
      <c r="C6" s="12" t="n">
        <v>145</v>
      </c>
      <c r="D6" s="12" t="n">
        <v>591</v>
      </c>
      <c r="E6" s="12" t="n">
        <v>8.3</v>
      </c>
      <c r="F6" s="12" t="n">
        <v>72.2</v>
      </c>
      <c r="G6" s="3"/>
      <c r="H6" s="3"/>
      <c r="I6" s="12" t="n">
        <v>298</v>
      </c>
      <c r="J6" s="12" t="n">
        <v>7.89</v>
      </c>
      <c r="K6" s="3"/>
      <c r="L6" s="14" t="n">
        <v>415</v>
      </c>
      <c r="M6" s="3" t="n">
        <f aca="false">C6*L6</f>
        <v>60175</v>
      </c>
      <c r="N6" s="3" t="n">
        <f aca="false">L6*D6</f>
        <v>245265</v>
      </c>
      <c r="O6" s="3" t="n">
        <f aca="false">L6*E6</f>
        <v>3444.5</v>
      </c>
      <c r="P6" s="3" t="n">
        <f aca="false">L6*F6</f>
        <v>29963</v>
      </c>
      <c r="Q6" s="3"/>
      <c r="R6" s="3"/>
      <c r="S6" s="3" t="n">
        <f aca="false">L6*I6</f>
        <v>123670</v>
      </c>
      <c r="V6" s="17" t="s">
        <v>28</v>
      </c>
      <c r="W6" s="18" t="n">
        <v>13432</v>
      </c>
    </row>
    <row r="7" customFormat="false" ht="15.75" hidden="false" customHeight="false" outlineLevel="0" collapsed="false">
      <c r="A7" s="12" t="n">
        <v>4</v>
      </c>
      <c r="B7" s="13" t="s">
        <v>29</v>
      </c>
      <c r="C7" s="12" t="n">
        <v>180</v>
      </c>
      <c r="D7" s="12" t="n">
        <v>763</v>
      </c>
      <c r="E7" s="12" t="n">
        <v>13</v>
      </c>
      <c r="F7" s="12" t="n">
        <v>109</v>
      </c>
      <c r="G7" s="3" t="n">
        <v>85.8</v>
      </c>
      <c r="H7" s="3" t="n">
        <v>0.961</v>
      </c>
      <c r="I7" s="12" t="n">
        <v>408</v>
      </c>
      <c r="J7" s="12"/>
      <c r="K7" s="3"/>
      <c r="L7" s="14" t="n">
        <v>560</v>
      </c>
      <c r="M7" s="3" t="n">
        <f aca="false">C7*L7</f>
        <v>100800</v>
      </c>
      <c r="N7" s="3" t="n">
        <f aca="false">L7*D7</f>
        <v>427280</v>
      </c>
      <c r="O7" s="3" t="n">
        <f aca="false">L7*E7</f>
        <v>7280</v>
      </c>
      <c r="P7" s="3" t="n">
        <f aca="false">L7*F7</f>
        <v>61040</v>
      </c>
      <c r="Q7" s="3" t="n">
        <f aca="false">L7*G7</f>
        <v>48048</v>
      </c>
      <c r="R7" s="3" t="n">
        <f aca="false">L7*H7</f>
        <v>538.16</v>
      </c>
      <c r="S7" s="3" t="n">
        <f aca="false">L7*I7</f>
        <v>228480</v>
      </c>
      <c r="V7" s="17" t="s">
        <v>30</v>
      </c>
      <c r="W7" s="18" t="n">
        <v>11176</v>
      </c>
    </row>
    <row r="8" customFormat="false" ht="16.5" hidden="false" customHeight="false" outlineLevel="0" collapsed="false">
      <c r="A8" s="12" t="n">
        <v>5</v>
      </c>
      <c r="B8" s="13" t="s">
        <v>31</v>
      </c>
      <c r="C8" s="12" t="n">
        <v>324</v>
      </c>
      <c r="D8" s="12" t="n">
        <v>809</v>
      </c>
      <c r="E8" s="12" t="n">
        <v>12.9</v>
      </c>
      <c r="F8" s="12" t="n">
        <v>126</v>
      </c>
      <c r="G8" s="3"/>
      <c r="H8" s="3"/>
      <c r="I8" s="12" t="n">
        <v>352</v>
      </c>
      <c r="J8" s="12" t="n">
        <v>8.07</v>
      </c>
      <c r="K8" s="3"/>
      <c r="L8" s="14" t="n">
        <v>475</v>
      </c>
      <c r="M8" s="3" t="n">
        <f aca="false">C8*L8</f>
        <v>153900</v>
      </c>
      <c r="N8" s="3" t="n">
        <f aca="false">L8*D8</f>
        <v>384275</v>
      </c>
      <c r="O8" s="3" t="n">
        <f aca="false">L8*E8</f>
        <v>6127.5</v>
      </c>
      <c r="P8" s="3" t="n">
        <f aca="false">L8*F8</f>
        <v>59850</v>
      </c>
      <c r="Q8" s="3"/>
      <c r="R8" s="3"/>
      <c r="S8" s="3" t="n">
        <f aca="false">L8*I8</f>
        <v>167200</v>
      </c>
      <c r="V8" s="19" t="s">
        <v>32</v>
      </c>
      <c r="W8" s="20" t="n">
        <v>65383</v>
      </c>
      <c r="X8" s="21" t="n">
        <f aca="false">AVERAGE(W4:W8)</f>
        <v>22279.6</v>
      </c>
    </row>
    <row r="9" customFormat="false" ht="16.5" hidden="false" customHeight="true" outlineLevel="0" collapsed="false">
      <c r="A9" s="12" t="n">
        <v>6</v>
      </c>
      <c r="B9" s="13" t="s">
        <v>33</v>
      </c>
      <c r="C9" s="12" t="n">
        <v>397</v>
      </c>
      <c r="D9" s="12" t="n">
        <v>992</v>
      </c>
      <c r="E9" s="12" t="n">
        <v>11.6</v>
      </c>
      <c r="F9" s="12" t="n">
        <v>114</v>
      </c>
      <c r="G9" s="3"/>
      <c r="H9" s="3"/>
      <c r="I9" s="12" t="n">
        <v>358</v>
      </c>
      <c r="J9" s="12" t="n">
        <v>7.78</v>
      </c>
      <c r="K9" s="3"/>
      <c r="L9" s="14" t="n">
        <v>473</v>
      </c>
      <c r="M9" s="3" t="n">
        <f aca="false">C9*L9</f>
        <v>187781</v>
      </c>
      <c r="N9" s="3" t="n">
        <f aca="false">L9*D9</f>
        <v>469216</v>
      </c>
      <c r="O9" s="3" t="n">
        <f aca="false">L9*E9</f>
        <v>5486.8</v>
      </c>
      <c r="P9" s="3" t="n">
        <f aca="false">L9*F9</f>
        <v>53922</v>
      </c>
      <c r="Q9" s="3"/>
      <c r="R9" s="3"/>
      <c r="S9" s="3" t="n">
        <f aca="false">L9*I9</f>
        <v>169334</v>
      </c>
      <c r="V9" s="11" t="n">
        <v>2013</v>
      </c>
      <c r="W9" s="11"/>
      <c r="X9" s="21"/>
    </row>
    <row r="10" customFormat="false" ht="15.75" hidden="false" customHeight="false" outlineLevel="0" collapsed="false">
      <c r="A10" s="12" t="n">
        <v>7</v>
      </c>
      <c r="B10" s="13" t="s">
        <v>34</v>
      </c>
      <c r="C10" s="12" t="n">
        <v>218</v>
      </c>
      <c r="D10" s="12" t="n">
        <v>462</v>
      </c>
      <c r="E10" s="12" t="n">
        <v>9.4</v>
      </c>
      <c r="F10" s="12" t="n">
        <v>73.2</v>
      </c>
      <c r="G10" s="3" t="n">
        <v>47.8</v>
      </c>
      <c r="H10" s="3" t="n">
        <v>1</v>
      </c>
      <c r="I10" s="12" t="n">
        <v>415</v>
      </c>
      <c r="J10" s="12" t="n">
        <v>7.95</v>
      </c>
      <c r="K10" s="3"/>
      <c r="L10" s="14" t="n">
        <v>473</v>
      </c>
      <c r="M10" s="3" t="n">
        <f aca="false">C10*L10</f>
        <v>103114</v>
      </c>
      <c r="N10" s="3" t="n">
        <f aca="false">L10*D10</f>
        <v>218526</v>
      </c>
      <c r="O10" s="3" t="n">
        <f aca="false">L10*E10</f>
        <v>4446.2</v>
      </c>
      <c r="P10" s="3" t="n">
        <f aca="false">L10*F10</f>
        <v>34623.6</v>
      </c>
      <c r="Q10" s="3" t="n">
        <f aca="false">L10*G10</f>
        <v>22609.4</v>
      </c>
      <c r="R10" s="3" t="n">
        <f aca="false">L10*H10</f>
        <v>473</v>
      </c>
      <c r="S10" s="3" t="n">
        <f aca="false">L10*I10</f>
        <v>196295</v>
      </c>
      <c r="V10" s="15" t="s">
        <v>26</v>
      </c>
      <c r="W10" s="16" t="n">
        <v>12989</v>
      </c>
      <c r="X10" s="21"/>
    </row>
    <row r="11" customFormat="false" ht="15.75" hidden="false" customHeight="false" outlineLevel="0" collapsed="false">
      <c r="A11" s="12" t="n">
        <v>8</v>
      </c>
      <c r="B11" s="13" t="s">
        <v>35</v>
      </c>
      <c r="C11" s="12" t="n">
        <v>146</v>
      </c>
      <c r="D11" s="12" t="n">
        <v>457</v>
      </c>
      <c r="E11" s="12" t="n">
        <v>7.83</v>
      </c>
      <c r="F11" s="12" t="n">
        <v>76.2</v>
      </c>
      <c r="G11" s="3"/>
      <c r="H11" s="3"/>
      <c r="I11" s="12" t="n">
        <v>168</v>
      </c>
      <c r="J11" s="12"/>
      <c r="K11" s="3"/>
      <c r="L11" s="14" t="n">
        <v>473</v>
      </c>
      <c r="M11" s="3" t="n">
        <f aca="false">C11*L11</f>
        <v>69058</v>
      </c>
      <c r="N11" s="3" t="n">
        <f aca="false">L11*D11</f>
        <v>216161</v>
      </c>
      <c r="O11" s="3" t="n">
        <f aca="false">L11*E11</f>
        <v>3703.59</v>
      </c>
      <c r="P11" s="3" t="n">
        <f aca="false">L11*F11</f>
        <v>36042.6</v>
      </c>
      <c r="Q11" s="3"/>
      <c r="R11" s="3"/>
      <c r="S11" s="3" t="n">
        <f aca="false">L11*I11</f>
        <v>79464</v>
      </c>
      <c r="V11" s="22" t="s">
        <v>28</v>
      </c>
      <c r="W11" s="23" t="n">
        <v>16721</v>
      </c>
      <c r="X11" s="21"/>
    </row>
    <row r="12" customFormat="false" ht="15.75" hidden="false" customHeight="false" outlineLevel="0" collapsed="false">
      <c r="A12" s="12" t="n">
        <v>9</v>
      </c>
      <c r="B12" s="13" t="s">
        <v>36</v>
      </c>
      <c r="C12" s="12" t="n">
        <v>388</v>
      </c>
      <c r="D12" s="12" t="n">
        <v>888</v>
      </c>
      <c r="E12" s="12" t="n">
        <v>13.4</v>
      </c>
      <c r="F12" s="12" t="n">
        <v>131</v>
      </c>
      <c r="G12" s="3"/>
      <c r="H12" s="3"/>
      <c r="I12" s="12" t="n">
        <v>350</v>
      </c>
      <c r="J12" s="12"/>
      <c r="K12" s="3"/>
      <c r="L12" s="14" t="n">
        <v>560</v>
      </c>
      <c r="M12" s="3" t="n">
        <f aca="false">C12*L12</f>
        <v>217280</v>
      </c>
      <c r="N12" s="3" t="n">
        <f aca="false">L12*D12</f>
        <v>497280</v>
      </c>
      <c r="O12" s="3" t="n">
        <f aca="false">L12*E12</f>
        <v>7504</v>
      </c>
      <c r="P12" s="3" t="n">
        <f aca="false">L12*F12</f>
        <v>73360</v>
      </c>
      <c r="Q12" s="3"/>
      <c r="R12" s="3"/>
      <c r="S12" s="3" t="n">
        <f aca="false">L12*I12</f>
        <v>196000</v>
      </c>
      <c r="V12" s="24" t="s">
        <v>30</v>
      </c>
      <c r="W12" s="25" t="n">
        <v>17956</v>
      </c>
      <c r="X12" s="21"/>
    </row>
    <row r="13" customFormat="false" ht="15.75" hidden="false" customHeight="false" outlineLevel="0" collapsed="false">
      <c r="A13" s="12" t="n">
        <v>10</v>
      </c>
      <c r="B13" s="13" t="s">
        <v>37</v>
      </c>
      <c r="C13" s="26" t="n">
        <v>432</v>
      </c>
      <c r="D13" s="26" t="n">
        <v>1254</v>
      </c>
      <c r="E13" s="3"/>
      <c r="F13" s="3"/>
      <c r="G13" s="3"/>
      <c r="H13" s="3"/>
      <c r="I13" s="26" t="n">
        <v>670</v>
      </c>
      <c r="J13" s="3"/>
      <c r="K13" s="3"/>
      <c r="L13" s="14" t="n">
        <v>482</v>
      </c>
      <c r="M13" s="3" t="n">
        <f aca="false">C13*L13</f>
        <v>208224</v>
      </c>
      <c r="N13" s="3" t="n">
        <f aca="false">L13*D13</f>
        <v>604428</v>
      </c>
      <c r="O13" s="3"/>
      <c r="P13" s="3"/>
      <c r="Q13" s="3"/>
      <c r="R13" s="3"/>
      <c r="S13" s="3" t="n">
        <f aca="false">L13*I13</f>
        <v>322940</v>
      </c>
      <c r="V13" s="17" t="s">
        <v>32</v>
      </c>
      <c r="W13" s="18" t="n">
        <v>17826</v>
      </c>
      <c r="X13" s="21"/>
    </row>
    <row r="14" customFormat="false" ht="15.75" hidden="false" customHeight="false" outlineLevel="0" collapsed="false">
      <c r="A14" s="12" t="n">
        <v>11</v>
      </c>
      <c r="B14" s="13" t="s">
        <v>38</v>
      </c>
      <c r="C14" s="27" t="n">
        <v>472</v>
      </c>
      <c r="D14" s="27" t="n">
        <v>1230</v>
      </c>
      <c r="E14" s="3"/>
      <c r="F14" s="13" t="n">
        <v>138</v>
      </c>
      <c r="G14" s="3"/>
      <c r="H14" s="3"/>
      <c r="I14" s="13" t="n">
        <v>710</v>
      </c>
      <c r="J14" s="3"/>
      <c r="K14" s="3"/>
      <c r="L14" s="14" t="n">
        <v>521</v>
      </c>
      <c r="M14" s="3" t="n">
        <f aca="false">C14*L14</f>
        <v>245912</v>
      </c>
      <c r="N14" s="3" t="n">
        <f aca="false">L14*D14</f>
        <v>640830</v>
      </c>
      <c r="O14" s="3"/>
      <c r="P14" s="3" t="n">
        <f aca="false">L14*F14</f>
        <v>71898</v>
      </c>
      <c r="Q14" s="3"/>
      <c r="R14" s="3"/>
      <c r="S14" s="3" t="n">
        <f aca="false">L14*I14</f>
        <v>369910</v>
      </c>
      <c r="V14" s="17" t="s">
        <v>39</v>
      </c>
      <c r="W14" s="18" t="n">
        <v>18998</v>
      </c>
      <c r="X14" s="21"/>
    </row>
    <row r="15" customFormat="false" ht="15.75" hidden="false" customHeight="false" outlineLevel="0" collapsed="false">
      <c r="A15" s="12" t="n">
        <v>12</v>
      </c>
      <c r="B15" s="13" t="s">
        <v>40</v>
      </c>
      <c r="C15" s="27" t="n">
        <v>144</v>
      </c>
      <c r="D15" s="27" t="n">
        <v>445</v>
      </c>
      <c r="E15" s="3"/>
      <c r="F15" s="3"/>
      <c r="G15" s="3"/>
      <c r="H15" s="3"/>
      <c r="I15" s="27" t="n">
        <v>285</v>
      </c>
      <c r="J15" s="3"/>
      <c r="K15" s="3"/>
      <c r="L15" s="14" t="n">
        <v>651</v>
      </c>
      <c r="M15" s="3" t="n">
        <f aca="false">C15*L15</f>
        <v>93744</v>
      </c>
      <c r="N15" s="3" t="n">
        <f aca="false">L15*D15</f>
        <v>289695</v>
      </c>
      <c r="O15" s="3"/>
      <c r="P15" s="3"/>
      <c r="Q15" s="3"/>
      <c r="R15" s="3"/>
      <c r="S15" s="3" t="n">
        <f aca="false">L15*I15</f>
        <v>185535</v>
      </c>
      <c r="T15" s="28"/>
      <c r="U15" s="28"/>
      <c r="V15" s="17" t="s">
        <v>41</v>
      </c>
      <c r="W15" s="18" t="n">
        <v>15539</v>
      </c>
      <c r="X15" s="29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</row>
    <row r="16" customFormat="false" ht="15.75" hidden="false" customHeight="false" outlineLevel="0" collapsed="false">
      <c r="A16" s="12" t="n">
        <v>13</v>
      </c>
      <c r="B16" s="13" t="s">
        <v>42</v>
      </c>
      <c r="C16" s="27" t="n">
        <v>128</v>
      </c>
      <c r="D16" s="27" t="n">
        <v>370</v>
      </c>
      <c r="E16" s="13" t="n">
        <v>5.92</v>
      </c>
      <c r="F16" s="13" t="n">
        <v>72</v>
      </c>
      <c r="G16" s="3"/>
      <c r="H16" s="3"/>
      <c r="I16" s="13" t="n">
        <v>185</v>
      </c>
      <c r="J16" s="3"/>
      <c r="K16" s="3"/>
      <c r="L16" s="14" t="n">
        <v>862</v>
      </c>
      <c r="M16" s="3" t="n">
        <f aca="false">C16*L16</f>
        <v>110336</v>
      </c>
      <c r="N16" s="3" t="n">
        <f aca="false">L16*D16</f>
        <v>318940</v>
      </c>
      <c r="O16" s="3" t="n">
        <f aca="false">L16*E16</f>
        <v>5103.04</v>
      </c>
      <c r="P16" s="3" t="n">
        <f aca="false">L16*F16</f>
        <v>62064</v>
      </c>
      <c r="Q16" s="3"/>
      <c r="R16" s="3"/>
      <c r="S16" s="3" t="n">
        <f aca="false">L16*I16</f>
        <v>159470</v>
      </c>
      <c r="T16" s="30"/>
      <c r="U16" s="30"/>
      <c r="V16" s="17" t="s">
        <v>43</v>
      </c>
      <c r="W16" s="18" t="n">
        <v>14618</v>
      </c>
      <c r="X16" s="31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28"/>
    </row>
    <row r="17" customFormat="false" ht="15.75" hidden="false" customHeight="false" outlineLevel="0" collapsed="false">
      <c r="A17" s="12" t="n">
        <v>14</v>
      </c>
      <c r="B17" s="13" t="s">
        <v>44</v>
      </c>
      <c r="C17" s="27" t="n">
        <v>300</v>
      </c>
      <c r="D17" s="27" t="n">
        <v>737</v>
      </c>
      <c r="E17" s="27" t="n">
        <v>10.7</v>
      </c>
      <c r="F17" s="27" t="n">
        <v>91.5</v>
      </c>
      <c r="G17" s="27" t="n">
        <v>60.6</v>
      </c>
      <c r="H17" s="27" t="n">
        <v>0.95</v>
      </c>
      <c r="I17" s="27" t="n">
        <v>270</v>
      </c>
      <c r="J17" s="27" t="n">
        <v>8.82</v>
      </c>
      <c r="K17" s="3"/>
      <c r="L17" s="14" t="n">
        <v>633</v>
      </c>
      <c r="M17" s="3" t="n">
        <f aca="false">C17*L17</f>
        <v>189900</v>
      </c>
      <c r="N17" s="3" t="n">
        <f aca="false">L17*D17</f>
        <v>466521</v>
      </c>
      <c r="O17" s="3" t="n">
        <f aca="false">L17*E17</f>
        <v>6773.1</v>
      </c>
      <c r="P17" s="3" t="n">
        <f aca="false">L17*F17</f>
        <v>57919.5</v>
      </c>
      <c r="Q17" s="3" t="n">
        <f aca="false">L17*G17</f>
        <v>38359.8</v>
      </c>
      <c r="R17" s="3" t="n">
        <f aca="false">L17*H17</f>
        <v>601.35</v>
      </c>
      <c r="S17" s="3" t="n">
        <f aca="false">L17*I17</f>
        <v>170910</v>
      </c>
      <c r="T17" s="32"/>
      <c r="U17" s="32"/>
      <c r="V17" s="17" t="s">
        <v>45</v>
      </c>
      <c r="W17" s="18" t="n">
        <v>12403</v>
      </c>
      <c r="X17" s="33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28"/>
    </row>
    <row r="18" customFormat="false" ht="15.75" hidden="false" customHeight="false" outlineLevel="0" collapsed="false">
      <c r="A18" s="12" t="n">
        <v>15</v>
      </c>
      <c r="B18" s="13" t="s">
        <v>46</v>
      </c>
      <c r="C18" s="27" t="n">
        <v>230</v>
      </c>
      <c r="D18" s="27" t="n">
        <v>478</v>
      </c>
      <c r="E18" s="27" t="n">
        <v>8.36</v>
      </c>
      <c r="F18" s="27" t="n">
        <v>86.2</v>
      </c>
      <c r="G18" s="27" t="n">
        <v>43.6</v>
      </c>
      <c r="H18" s="27" t="n">
        <v>1.2</v>
      </c>
      <c r="I18" s="27" t="n">
        <v>220</v>
      </c>
      <c r="J18" s="3"/>
      <c r="K18" s="3"/>
      <c r="L18" s="14" t="n">
        <v>594</v>
      </c>
      <c r="M18" s="3" t="n">
        <f aca="false">C18*L18</f>
        <v>136620</v>
      </c>
      <c r="N18" s="3" t="n">
        <f aca="false">L18*D18</f>
        <v>283932</v>
      </c>
      <c r="O18" s="3" t="n">
        <f aca="false">L18*E18</f>
        <v>4965.84</v>
      </c>
      <c r="P18" s="3" t="n">
        <f aca="false">L18*F18</f>
        <v>51202.8</v>
      </c>
      <c r="Q18" s="3" t="n">
        <f aca="false">L18*G18</f>
        <v>25898.4</v>
      </c>
      <c r="R18" s="3" t="n">
        <f aca="false">L18*H18</f>
        <v>712.8</v>
      </c>
      <c r="S18" s="3" t="n">
        <f aca="false">L18*I18</f>
        <v>130680</v>
      </c>
      <c r="T18" s="32"/>
      <c r="U18" s="32"/>
      <c r="V18" s="17" t="s">
        <v>47</v>
      </c>
      <c r="W18" s="18" t="n">
        <v>11528</v>
      </c>
      <c r="X18" s="33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28"/>
    </row>
    <row r="19" customFormat="false" ht="15.75" hidden="false" customHeight="false" outlineLevel="0" collapsed="false">
      <c r="A19" s="12" t="n">
        <v>16</v>
      </c>
      <c r="B19" s="13" t="s">
        <v>48</v>
      </c>
      <c r="C19" s="27" t="n">
        <v>291</v>
      </c>
      <c r="D19" s="27" t="n">
        <v>646</v>
      </c>
      <c r="E19" s="27" t="n">
        <v>13.5</v>
      </c>
      <c r="F19" s="27" t="n">
        <v>108</v>
      </c>
      <c r="G19" s="27" t="n">
        <v>70.4</v>
      </c>
      <c r="H19" s="27" t="n">
        <v>1.07</v>
      </c>
      <c r="I19" s="27" t="n">
        <v>250</v>
      </c>
      <c r="J19" s="13" t="n">
        <v>8.46</v>
      </c>
      <c r="K19" s="13" t="n">
        <v>0.161</v>
      </c>
      <c r="L19" s="14" t="n">
        <v>483</v>
      </c>
      <c r="M19" s="3" t="n">
        <f aca="false">C19*L19</f>
        <v>140553</v>
      </c>
      <c r="N19" s="3" t="n">
        <f aca="false">L19*D19</f>
        <v>312018</v>
      </c>
      <c r="O19" s="3" t="n">
        <f aca="false">L19*E19</f>
        <v>6520.5</v>
      </c>
      <c r="P19" s="3" t="n">
        <f aca="false">L19*F19</f>
        <v>52164</v>
      </c>
      <c r="Q19" s="3" t="n">
        <f aca="false">L19*G19</f>
        <v>34003.2</v>
      </c>
      <c r="R19" s="3" t="n">
        <f aca="false">L19*H19</f>
        <v>516.81</v>
      </c>
      <c r="S19" s="3" t="n">
        <f aca="false">L19*I19</f>
        <v>120750</v>
      </c>
      <c r="T19" s="32"/>
      <c r="U19" s="32"/>
      <c r="V19" s="17" t="s">
        <v>49</v>
      </c>
      <c r="W19" s="18" t="n">
        <v>12490</v>
      </c>
      <c r="X19" s="33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28"/>
    </row>
    <row r="20" customFormat="false" ht="16.5" hidden="false" customHeight="false" outlineLevel="0" collapsed="false">
      <c r="A20" s="12" t="n">
        <v>17</v>
      </c>
      <c r="B20" s="13" t="s">
        <v>48</v>
      </c>
      <c r="C20" s="27" t="n">
        <v>334</v>
      </c>
      <c r="D20" s="27" t="n">
        <v>765</v>
      </c>
      <c r="E20" s="27" t="n">
        <v>11.6</v>
      </c>
      <c r="F20" s="27" t="n">
        <v>78.4</v>
      </c>
      <c r="G20" s="27" t="n">
        <v>66.1</v>
      </c>
      <c r="H20" s="27" t="n">
        <v>0.82</v>
      </c>
      <c r="I20" s="27" t="n">
        <v>315</v>
      </c>
      <c r="J20" s="3"/>
      <c r="K20" s="13" t="n">
        <v>0.201</v>
      </c>
      <c r="L20" s="14" t="n">
        <v>483</v>
      </c>
      <c r="M20" s="3" t="n">
        <f aca="false">C20*L20</f>
        <v>161322</v>
      </c>
      <c r="N20" s="3" t="n">
        <f aca="false">L20*D20</f>
        <v>369495</v>
      </c>
      <c r="O20" s="3" t="n">
        <f aca="false">L20*E20</f>
        <v>5602.8</v>
      </c>
      <c r="P20" s="3" t="n">
        <f aca="false">L20*F20</f>
        <v>37867.2</v>
      </c>
      <c r="Q20" s="3" t="n">
        <f aca="false">L20*G20</f>
        <v>31926.3</v>
      </c>
      <c r="R20" s="3" t="n">
        <f aca="false">L20*H20</f>
        <v>396.06</v>
      </c>
      <c r="S20" s="3" t="n">
        <f aca="false">L20*I20</f>
        <v>152145</v>
      </c>
      <c r="T20" s="32"/>
      <c r="U20" s="32"/>
      <c r="V20" s="17" t="s">
        <v>50</v>
      </c>
      <c r="W20" s="18" t="n">
        <v>12058</v>
      </c>
      <c r="X20" s="21" t="n">
        <f aca="false">AVERAGE(W10:W20)</f>
        <v>14829.6363636364</v>
      </c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28"/>
    </row>
    <row r="21" customFormat="false" ht="16.5" hidden="false" customHeight="true" outlineLevel="0" collapsed="false">
      <c r="A21" s="12" t="n">
        <v>18</v>
      </c>
      <c r="B21" s="13" t="s">
        <v>51</v>
      </c>
      <c r="C21" s="27" t="n">
        <v>260</v>
      </c>
      <c r="D21" s="27" t="n">
        <v>508</v>
      </c>
      <c r="E21" s="27" t="n">
        <v>9.01</v>
      </c>
      <c r="F21" s="27" t="n">
        <v>88.8</v>
      </c>
      <c r="G21" s="27" t="n">
        <v>62.2</v>
      </c>
      <c r="H21" s="27" t="n">
        <v>0.54</v>
      </c>
      <c r="I21" s="27" t="n">
        <v>208</v>
      </c>
      <c r="J21" s="3"/>
      <c r="K21" s="13" t="n">
        <v>0.071</v>
      </c>
      <c r="L21" s="14" t="n">
        <v>434</v>
      </c>
      <c r="M21" s="3" t="n">
        <f aca="false">C21*L21</f>
        <v>112840</v>
      </c>
      <c r="N21" s="3" t="n">
        <f aca="false">L21*D21</f>
        <v>220472</v>
      </c>
      <c r="O21" s="3" t="n">
        <f aca="false">L21*E21</f>
        <v>3910.34</v>
      </c>
      <c r="P21" s="3" t="n">
        <f aca="false">L21*F21</f>
        <v>38539.2</v>
      </c>
      <c r="Q21" s="3" t="n">
        <f aca="false">L21*G21</f>
        <v>26994.8</v>
      </c>
      <c r="R21" s="3" t="n">
        <f aca="false">L21*H21</f>
        <v>234.36</v>
      </c>
      <c r="S21" s="3" t="n">
        <f aca="false">L21*I21</f>
        <v>90272</v>
      </c>
      <c r="T21" s="32"/>
      <c r="U21" s="32"/>
      <c r="V21" s="11" t="n">
        <v>2012</v>
      </c>
      <c r="W21" s="11"/>
      <c r="X21" s="33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28"/>
    </row>
    <row r="22" customFormat="false" ht="15.75" hidden="false" customHeight="false" outlineLevel="0" collapsed="false">
      <c r="A22" s="12" t="n">
        <v>19</v>
      </c>
      <c r="B22" s="13" t="s">
        <v>52</v>
      </c>
      <c r="C22" s="27" t="n">
        <v>305</v>
      </c>
      <c r="D22" s="27" t="n">
        <v>737</v>
      </c>
      <c r="E22" s="27" t="n">
        <v>11.8</v>
      </c>
      <c r="F22" s="27" t="n">
        <v>107</v>
      </c>
      <c r="G22" s="27" t="n">
        <v>70.2</v>
      </c>
      <c r="H22" s="27" t="n">
        <v>1.21</v>
      </c>
      <c r="I22" s="27" t="n">
        <v>141</v>
      </c>
      <c r="J22" s="3"/>
      <c r="K22" s="13" t="n">
        <v>0.143</v>
      </c>
      <c r="L22" s="14" t="n">
        <v>436</v>
      </c>
      <c r="M22" s="3" t="n">
        <f aca="false">C22*L22</f>
        <v>132980</v>
      </c>
      <c r="N22" s="3" t="n">
        <f aca="false">L22*D22</f>
        <v>321332</v>
      </c>
      <c r="O22" s="3" t="n">
        <f aca="false">L22*E22</f>
        <v>5144.8</v>
      </c>
      <c r="P22" s="3" t="n">
        <f aca="false">L22*F22</f>
        <v>46652</v>
      </c>
      <c r="Q22" s="3" t="n">
        <f aca="false">L22*G22</f>
        <v>30607.2</v>
      </c>
      <c r="R22" s="3" t="n">
        <f aca="false">L22*H22</f>
        <v>527.56</v>
      </c>
      <c r="S22" s="3" t="n">
        <f aca="false">L22*I22</f>
        <v>61476</v>
      </c>
      <c r="T22" s="32"/>
      <c r="U22" s="32"/>
      <c r="V22" s="17" t="s">
        <v>32</v>
      </c>
      <c r="W22" s="18" t="n">
        <v>13181</v>
      </c>
      <c r="X22" s="33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28"/>
    </row>
    <row r="23" customFormat="false" ht="15.75" hidden="false" customHeight="false" outlineLevel="0" collapsed="false">
      <c r="A23" s="12" t="n">
        <v>20</v>
      </c>
      <c r="B23" s="13" t="s">
        <v>53</v>
      </c>
      <c r="C23" s="27" t="n">
        <v>201</v>
      </c>
      <c r="D23" s="27" t="n">
        <v>613</v>
      </c>
      <c r="E23" s="27" t="n">
        <v>11.5</v>
      </c>
      <c r="F23" s="27" t="n">
        <v>108</v>
      </c>
      <c r="G23" s="27" t="n">
        <v>72.4</v>
      </c>
      <c r="H23" s="27" t="n">
        <v>0.639</v>
      </c>
      <c r="I23" s="27" t="n">
        <v>240</v>
      </c>
      <c r="J23" s="3"/>
      <c r="K23" s="27" t="n">
        <v>0.121</v>
      </c>
      <c r="L23" s="14" t="n">
        <v>473</v>
      </c>
      <c r="M23" s="3" t="n">
        <f aca="false">C23*L23</f>
        <v>95073</v>
      </c>
      <c r="N23" s="3" t="n">
        <f aca="false">L23*D23</f>
        <v>289949</v>
      </c>
      <c r="O23" s="3" t="n">
        <f aca="false">L23*E23</f>
        <v>5439.5</v>
      </c>
      <c r="P23" s="3" t="n">
        <f aca="false">L23*F23</f>
        <v>51084</v>
      </c>
      <c r="Q23" s="3" t="n">
        <f aca="false">L23*G23</f>
        <v>34245.2</v>
      </c>
      <c r="R23" s="3" t="n">
        <f aca="false">L23*H23</f>
        <v>302.247</v>
      </c>
      <c r="S23" s="3" t="n">
        <f aca="false">L23*I23</f>
        <v>113520</v>
      </c>
      <c r="T23" s="32"/>
      <c r="U23" s="32"/>
      <c r="V23" s="17" t="s">
        <v>39</v>
      </c>
      <c r="W23" s="18" t="n">
        <v>14117</v>
      </c>
      <c r="X23" s="33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28"/>
    </row>
    <row r="24" customFormat="false" ht="15.75" hidden="false" customHeight="false" outlineLevel="0" collapsed="false">
      <c r="A24" s="12" t="n">
        <v>21</v>
      </c>
      <c r="B24" s="13" t="s">
        <v>54</v>
      </c>
      <c r="C24" s="27" t="n">
        <v>115</v>
      </c>
      <c r="D24" s="27" t="n">
        <v>462</v>
      </c>
      <c r="E24" s="27" t="n">
        <v>9.75</v>
      </c>
      <c r="F24" s="27" t="n">
        <v>100</v>
      </c>
      <c r="G24" s="27" t="n">
        <v>77</v>
      </c>
      <c r="H24" s="27" t="n">
        <v>0.474</v>
      </c>
      <c r="I24" s="27" t="n">
        <v>195</v>
      </c>
      <c r="J24" s="3"/>
      <c r="K24" s="27"/>
      <c r="L24" s="14" t="n">
        <v>418</v>
      </c>
      <c r="M24" s="3" t="n">
        <f aca="false">C24*L24</f>
        <v>48070</v>
      </c>
      <c r="N24" s="3" t="n">
        <f aca="false">L24*D24</f>
        <v>193116</v>
      </c>
      <c r="O24" s="3" t="n">
        <f aca="false">L24*E24</f>
        <v>4075.5</v>
      </c>
      <c r="P24" s="3" t="n">
        <f aca="false">L24*F24</f>
        <v>41800</v>
      </c>
      <c r="Q24" s="3" t="n">
        <f aca="false">L24*G24</f>
        <v>32186</v>
      </c>
      <c r="R24" s="3" t="n">
        <f aca="false">L24*H24</f>
        <v>198.132</v>
      </c>
      <c r="S24" s="3" t="n">
        <f aca="false">L24*I24</f>
        <v>81510</v>
      </c>
      <c r="T24" s="28"/>
      <c r="U24" s="28"/>
      <c r="V24" s="17" t="s">
        <v>41</v>
      </c>
      <c r="W24" s="18" t="n">
        <v>16562</v>
      </c>
      <c r="X24" s="29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</row>
    <row r="25" customFormat="false" ht="15.75" hidden="false" customHeight="false" outlineLevel="0" collapsed="false">
      <c r="A25" s="12" t="n">
        <v>22</v>
      </c>
      <c r="B25" s="13" t="s">
        <v>55</v>
      </c>
      <c r="C25" s="27" t="n">
        <v>1125</v>
      </c>
      <c r="D25" s="27" t="n">
        <v>2316</v>
      </c>
      <c r="E25" s="27" t="n">
        <v>21.6</v>
      </c>
      <c r="F25" s="27" t="n">
        <v>173</v>
      </c>
      <c r="G25" s="27" t="n">
        <v>77.6</v>
      </c>
      <c r="H25" s="27" t="n">
        <v>2.66</v>
      </c>
      <c r="I25" s="27" t="n">
        <v>1395</v>
      </c>
      <c r="J25" s="3"/>
      <c r="K25" s="27" t="n">
        <v>1.1</v>
      </c>
      <c r="L25" s="14" t="n">
        <v>214</v>
      </c>
      <c r="M25" s="3" t="n">
        <f aca="false">C25*L25</f>
        <v>240750</v>
      </c>
      <c r="N25" s="3" t="n">
        <f aca="false">L25*D25</f>
        <v>495624</v>
      </c>
      <c r="O25" s="3" t="n">
        <f aca="false">L25*E25</f>
        <v>4622.4</v>
      </c>
      <c r="P25" s="3" t="n">
        <f aca="false">L25*F25</f>
        <v>37022</v>
      </c>
      <c r="Q25" s="3" t="n">
        <f aca="false">L25*G25</f>
        <v>16606.4</v>
      </c>
      <c r="R25" s="3" t="n">
        <f aca="false">L25*H25</f>
        <v>569.24</v>
      </c>
      <c r="S25" s="3" t="n">
        <f aca="false">L25*I25</f>
        <v>298530</v>
      </c>
      <c r="T25" s="32"/>
      <c r="U25" s="32"/>
      <c r="V25" s="17" t="s">
        <v>43</v>
      </c>
      <c r="W25" s="18" t="n">
        <v>14972</v>
      </c>
      <c r="X25" s="33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28"/>
    </row>
    <row r="26" customFormat="false" ht="15.75" hidden="false" customHeight="false" outlineLevel="0" collapsed="false">
      <c r="A26" s="12" t="n">
        <v>23</v>
      </c>
      <c r="B26" s="13" t="s">
        <v>56</v>
      </c>
      <c r="C26" s="27" t="n">
        <v>576</v>
      </c>
      <c r="D26" s="27" t="n">
        <v>1210</v>
      </c>
      <c r="E26" s="27" t="n">
        <v>11.6</v>
      </c>
      <c r="F26" s="27" t="n">
        <v>107</v>
      </c>
      <c r="G26" s="27" t="n">
        <v>71</v>
      </c>
      <c r="H26" s="27" t="n">
        <v>0.824</v>
      </c>
      <c r="I26" s="27" t="n">
        <v>400</v>
      </c>
      <c r="J26" s="3"/>
      <c r="K26" s="27"/>
      <c r="L26" s="14" t="n">
        <v>396</v>
      </c>
      <c r="M26" s="3" t="n">
        <f aca="false">C26*L26</f>
        <v>228096</v>
      </c>
      <c r="N26" s="3" t="n">
        <f aca="false">L26*D26</f>
        <v>479160</v>
      </c>
      <c r="O26" s="3" t="n">
        <f aca="false">L26*E26</f>
        <v>4593.6</v>
      </c>
      <c r="P26" s="3" t="n">
        <f aca="false">L26*F26</f>
        <v>42372</v>
      </c>
      <c r="Q26" s="3" t="n">
        <f aca="false">L26*G26</f>
        <v>28116</v>
      </c>
      <c r="R26" s="3" t="n">
        <f aca="false">L26*H26</f>
        <v>326.304</v>
      </c>
      <c r="S26" s="3" t="n">
        <f aca="false">L26*I26</f>
        <v>158400</v>
      </c>
      <c r="T26" s="28"/>
      <c r="U26" s="28"/>
      <c r="V26" s="17" t="s">
        <v>45</v>
      </c>
      <c r="W26" s="18" t="n">
        <v>12143</v>
      </c>
      <c r="X26" s="29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</row>
    <row r="27" customFormat="false" ht="15.75" hidden="false" customHeight="false" outlineLevel="0" collapsed="false">
      <c r="A27" s="12" t="n">
        <v>24</v>
      </c>
      <c r="B27" s="13" t="s">
        <v>57</v>
      </c>
      <c r="C27" s="27" t="n">
        <v>263</v>
      </c>
      <c r="D27" s="27" t="n">
        <v>565</v>
      </c>
      <c r="E27" s="27" t="n">
        <v>11.3</v>
      </c>
      <c r="F27" s="27" t="n">
        <v>97.7</v>
      </c>
      <c r="G27" s="27" t="n">
        <v>74.1</v>
      </c>
      <c r="H27" s="27" t="n">
        <v>0.673</v>
      </c>
      <c r="I27" s="27" t="n">
        <v>255</v>
      </c>
      <c r="J27" s="3"/>
      <c r="K27" s="27" t="n">
        <v>0.12</v>
      </c>
      <c r="L27" s="14" t="n">
        <v>431</v>
      </c>
      <c r="M27" s="3" t="n">
        <f aca="false">C27*L27</f>
        <v>113353</v>
      </c>
      <c r="N27" s="3" t="n">
        <f aca="false">L27*D27</f>
        <v>243515</v>
      </c>
      <c r="O27" s="3" t="n">
        <f aca="false">L27*E27</f>
        <v>4870.3</v>
      </c>
      <c r="P27" s="3" t="n">
        <f aca="false">L27*F27</f>
        <v>42108.7</v>
      </c>
      <c r="Q27" s="3" t="n">
        <f aca="false">L27*G27</f>
        <v>31937.1</v>
      </c>
      <c r="R27" s="3" t="n">
        <f aca="false">L27*H27</f>
        <v>290.063</v>
      </c>
      <c r="S27" s="3" t="n">
        <f aca="false">L27*I27</f>
        <v>109905</v>
      </c>
      <c r="V27" s="17" t="s">
        <v>50</v>
      </c>
      <c r="W27" s="18" t="n">
        <v>14990</v>
      </c>
      <c r="X27" s="21" t="n">
        <f aca="false">AVERAGE(W22:W27)</f>
        <v>14327.5</v>
      </c>
    </row>
    <row r="28" customFormat="false" ht="16.5" hidden="false" customHeight="false" outlineLevel="0" collapsed="false">
      <c r="A28" s="12" t="n">
        <v>25</v>
      </c>
      <c r="B28" s="13" t="s">
        <v>58</v>
      </c>
      <c r="C28" s="27" t="n">
        <v>416</v>
      </c>
      <c r="D28" s="27" t="n">
        <v>800</v>
      </c>
      <c r="E28" s="27" t="n">
        <v>12.5</v>
      </c>
      <c r="F28" s="27" t="n">
        <v>94.8</v>
      </c>
      <c r="G28" s="27" t="n">
        <v>74.4</v>
      </c>
      <c r="H28" s="27" t="n">
        <v>0.919</v>
      </c>
      <c r="I28" s="27" t="n">
        <v>418</v>
      </c>
      <c r="J28" s="3"/>
      <c r="K28" s="27" t="n">
        <v>0.16</v>
      </c>
      <c r="L28" s="14" t="n">
        <v>470</v>
      </c>
      <c r="M28" s="3" t="n">
        <f aca="false">C28*L28</f>
        <v>195520</v>
      </c>
      <c r="N28" s="3" t="n">
        <f aca="false">L28*D28</f>
        <v>376000</v>
      </c>
      <c r="O28" s="3" t="n">
        <f aca="false">L28*E28</f>
        <v>5875</v>
      </c>
      <c r="P28" s="3" t="n">
        <f aca="false">L28*F28</f>
        <v>44556</v>
      </c>
      <c r="Q28" s="3" t="n">
        <f aca="false">L28*G28</f>
        <v>34968</v>
      </c>
      <c r="R28" s="3" t="n">
        <f aca="false">L28*H28</f>
        <v>431.93</v>
      </c>
      <c r="S28" s="3" t="n">
        <f aca="false">L28*I28</f>
        <v>196460</v>
      </c>
      <c r="V28" s="19"/>
      <c r="W28" s="20"/>
    </row>
    <row r="29" customFormat="false" ht="16.5" hidden="false" customHeight="true" outlineLevel="0" collapsed="false">
      <c r="A29" s="12" t="n">
        <v>26</v>
      </c>
      <c r="B29" s="13" t="s">
        <v>59</v>
      </c>
      <c r="C29" s="27" t="n">
        <v>304</v>
      </c>
      <c r="D29" s="27" t="n">
        <v>821</v>
      </c>
      <c r="E29" s="27" t="n">
        <v>12.6</v>
      </c>
      <c r="F29" s="27" t="n">
        <v>102</v>
      </c>
      <c r="G29" s="27" t="n">
        <v>82.1</v>
      </c>
      <c r="H29" s="27" t="n">
        <v>1.05</v>
      </c>
      <c r="I29" s="27" t="n">
        <v>355</v>
      </c>
      <c r="J29" s="3"/>
      <c r="K29" s="27"/>
      <c r="L29" s="14" t="n">
        <v>501</v>
      </c>
      <c r="M29" s="3" t="n">
        <f aca="false">C29*L29</f>
        <v>152304</v>
      </c>
      <c r="N29" s="3" t="n">
        <f aca="false">L29*D29</f>
        <v>411321</v>
      </c>
      <c r="O29" s="3" t="n">
        <f aca="false">L29*E29</f>
        <v>6312.6</v>
      </c>
      <c r="P29" s="3" t="n">
        <f aca="false">L29*F29</f>
        <v>51102</v>
      </c>
      <c r="Q29" s="3" t="n">
        <f aca="false">L29*G29</f>
        <v>41132.1</v>
      </c>
      <c r="R29" s="3" t="n">
        <f aca="false">L29*H29</f>
        <v>526.05</v>
      </c>
      <c r="S29" s="3" t="n">
        <f aca="false">L29*I29</f>
        <v>177855</v>
      </c>
      <c r="V29" s="34" t="s">
        <v>60</v>
      </c>
      <c r="W29" s="35" t="n">
        <f aca="false">AVERAGE(X8:X27)</f>
        <v>17145.5787878788</v>
      </c>
    </row>
    <row r="30" customFormat="false" ht="15.75" hidden="false" customHeight="true" outlineLevel="0" collapsed="false">
      <c r="A30" s="12" t="n">
        <v>27</v>
      </c>
      <c r="B30" s="13" t="s">
        <v>61</v>
      </c>
      <c r="C30" s="27" t="n">
        <v>108</v>
      </c>
      <c r="D30" s="27" t="n">
        <v>411</v>
      </c>
      <c r="E30" s="27" t="n">
        <v>9.04</v>
      </c>
      <c r="F30" s="27" t="n">
        <v>78.4</v>
      </c>
      <c r="G30" s="27" t="n">
        <v>69.6</v>
      </c>
      <c r="H30" s="27" t="n">
        <v>0.48</v>
      </c>
      <c r="I30" s="27" t="n">
        <v>156</v>
      </c>
      <c r="J30" s="3"/>
      <c r="K30" s="27" t="n">
        <v>0.066</v>
      </c>
      <c r="L30" s="14" t="n">
        <v>535</v>
      </c>
      <c r="M30" s="3" t="n">
        <f aca="false">C30*L30</f>
        <v>57780</v>
      </c>
      <c r="N30" s="3" t="n">
        <f aca="false">L30*D30</f>
        <v>219885</v>
      </c>
      <c r="O30" s="3" t="n">
        <f aca="false">L30*E30</f>
        <v>4836.4</v>
      </c>
      <c r="P30" s="3" t="n">
        <f aca="false">L30*F30</f>
        <v>41944</v>
      </c>
      <c r="Q30" s="3" t="n">
        <f aca="false">L30*G30</f>
        <v>37236</v>
      </c>
      <c r="R30" s="3" t="n">
        <f aca="false">L30*H30</f>
        <v>256.8</v>
      </c>
      <c r="S30" s="3" t="n">
        <f aca="false">L30*I30</f>
        <v>83460</v>
      </c>
      <c r="V30" s="36" t="s">
        <v>62</v>
      </c>
      <c r="W30" s="37" t="n">
        <f aca="false">W29/30</f>
        <v>571.519292929293</v>
      </c>
    </row>
    <row r="31" customFormat="false" ht="15.75" hidden="false" customHeight="false" outlineLevel="0" collapsed="false">
      <c r="A31" s="12" t="n">
        <v>28</v>
      </c>
      <c r="B31" s="13" t="s">
        <v>63</v>
      </c>
      <c r="C31" s="27" t="n">
        <v>219</v>
      </c>
      <c r="D31" s="27" t="n">
        <v>677</v>
      </c>
      <c r="E31" s="27" t="n">
        <v>17.2</v>
      </c>
      <c r="F31" s="27" t="n">
        <v>119</v>
      </c>
      <c r="G31" s="27" t="n">
        <v>82.3</v>
      </c>
      <c r="H31" s="27" t="n">
        <v>0.729</v>
      </c>
      <c r="I31" s="27" t="n">
        <v>275</v>
      </c>
      <c r="J31" s="3"/>
      <c r="K31" s="27"/>
      <c r="L31" s="14" t="n">
        <v>504</v>
      </c>
      <c r="M31" s="3" t="n">
        <f aca="false">C31*L31</f>
        <v>110376</v>
      </c>
      <c r="N31" s="3" t="n">
        <f aca="false">L31*D31</f>
        <v>341208</v>
      </c>
      <c r="O31" s="3" t="n">
        <f aca="false">L31*E31</f>
        <v>8668.8</v>
      </c>
      <c r="P31" s="3" t="n">
        <f aca="false">L31*F31</f>
        <v>59976</v>
      </c>
      <c r="Q31" s="3" t="n">
        <f aca="false">L31*G31</f>
        <v>41479.2</v>
      </c>
      <c r="R31" s="3" t="n">
        <f aca="false">L31*H31</f>
        <v>367.416</v>
      </c>
      <c r="S31" s="3" t="n">
        <f aca="false">L31*I31</f>
        <v>138600</v>
      </c>
    </row>
    <row r="32" customFormat="false" ht="15.75" hidden="false" customHeight="false" outlineLevel="0" collapsed="false">
      <c r="A32" s="12" t="n">
        <v>29</v>
      </c>
      <c r="B32" s="13" t="s">
        <v>64</v>
      </c>
      <c r="C32" s="27" t="n">
        <v>857</v>
      </c>
      <c r="D32" s="27" t="n">
        <v>1439</v>
      </c>
      <c r="E32" s="27" t="n">
        <v>18.7</v>
      </c>
      <c r="F32" s="27" t="n">
        <v>138</v>
      </c>
      <c r="G32" s="27" t="n">
        <v>99.9</v>
      </c>
      <c r="H32" s="27" t="n">
        <v>2.01</v>
      </c>
      <c r="I32" s="27" t="n">
        <v>780</v>
      </c>
      <c r="J32" s="3"/>
      <c r="K32" s="27"/>
      <c r="L32" s="14" t="n">
        <v>442</v>
      </c>
      <c r="M32" s="3" t="n">
        <f aca="false">C32*L32</f>
        <v>378794</v>
      </c>
      <c r="N32" s="3" t="n">
        <f aca="false">L32*D32</f>
        <v>636038</v>
      </c>
      <c r="O32" s="3" t="n">
        <f aca="false">L32*E32</f>
        <v>8265.4</v>
      </c>
      <c r="P32" s="3" t="n">
        <f aca="false">L32*F32</f>
        <v>60996</v>
      </c>
      <c r="Q32" s="3" t="n">
        <f aca="false">L32*G32</f>
        <v>44155.8</v>
      </c>
      <c r="R32" s="3" t="n">
        <f aca="false">L32*H32</f>
        <v>888.42</v>
      </c>
      <c r="S32" s="3" t="n">
        <f aca="false">L32*I32</f>
        <v>344760</v>
      </c>
      <c r="V32" s="38" t="s">
        <v>65</v>
      </c>
      <c r="W32" s="39" t="n">
        <v>178208</v>
      </c>
    </row>
    <row r="33" customFormat="false" ht="15" hidden="false" customHeight="true" outlineLevel="0" collapsed="false">
      <c r="A33" s="12" t="n">
        <v>30</v>
      </c>
      <c r="B33" s="13" t="s">
        <v>66</v>
      </c>
      <c r="C33" s="27" t="n">
        <v>286</v>
      </c>
      <c r="D33" s="27" t="n">
        <v>695</v>
      </c>
      <c r="E33" s="27" t="n">
        <v>10.7</v>
      </c>
      <c r="F33" s="27" t="n">
        <v>87.3</v>
      </c>
      <c r="G33" s="27" t="n">
        <v>73.3</v>
      </c>
      <c r="H33" s="27" t="n">
        <v>0.689</v>
      </c>
      <c r="I33" s="27" t="n">
        <v>240</v>
      </c>
      <c r="J33" s="3"/>
      <c r="K33" s="27"/>
      <c r="L33" s="14"/>
      <c r="M33" s="3"/>
      <c r="N33" s="3"/>
      <c r="O33" s="3"/>
      <c r="P33" s="3"/>
      <c r="Q33" s="3"/>
      <c r="R33" s="3"/>
      <c r="S33" s="3"/>
      <c r="V33" s="38" t="s">
        <v>67</v>
      </c>
      <c r="W33" s="40" t="n">
        <f aca="false">W32/365</f>
        <v>488.241095890411</v>
      </c>
    </row>
    <row r="34" customFormat="false" ht="15" hidden="false" customHeight="true" outlineLevel="0" collapsed="false">
      <c r="A34" s="12" t="n">
        <v>31</v>
      </c>
      <c r="B34" s="13" t="s">
        <v>68</v>
      </c>
      <c r="C34" s="27" t="n">
        <v>420</v>
      </c>
      <c r="D34" s="27" t="n">
        <v>723</v>
      </c>
      <c r="E34" s="27" t="n">
        <v>14.7</v>
      </c>
      <c r="F34" s="27" t="n">
        <v>145</v>
      </c>
      <c r="G34" s="27" t="n">
        <v>99.7</v>
      </c>
      <c r="H34" s="27" t="n">
        <v>2.21</v>
      </c>
      <c r="I34" s="27" t="n">
        <v>270</v>
      </c>
      <c r="J34" s="3"/>
      <c r="K34" s="27"/>
      <c r="L34" s="14"/>
      <c r="M34" s="3"/>
      <c r="N34" s="3"/>
      <c r="O34" s="3"/>
      <c r="P34" s="3"/>
      <c r="Q34" s="3"/>
      <c r="R34" s="3"/>
      <c r="S34" s="3"/>
    </row>
    <row r="35" customFormat="false" ht="15" hidden="false" customHeight="true" outlineLevel="0" collapsed="false">
      <c r="A35" s="12" t="n">
        <v>32</v>
      </c>
      <c r="B35" s="13" t="s">
        <v>69</v>
      </c>
      <c r="C35" s="27" t="n">
        <v>315</v>
      </c>
      <c r="D35" s="27" t="n">
        <v>1334</v>
      </c>
      <c r="E35" s="27" t="n">
        <v>16</v>
      </c>
      <c r="F35" s="27" t="n">
        <v>133</v>
      </c>
      <c r="G35" s="27"/>
      <c r="H35" s="27"/>
      <c r="I35" s="27" t="n">
        <v>590</v>
      </c>
      <c r="J35" s="3"/>
      <c r="K35" s="27"/>
      <c r="L35" s="14"/>
      <c r="M35" s="3"/>
      <c r="N35" s="3"/>
      <c r="O35" s="3"/>
      <c r="P35" s="3"/>
      <c r="Q35" s="3"/>
      <c r="R35" s="3"/>
      <c r="S35" s="3"/>
    </row>
    <row r="36" customFormat="false" ht="15" hidden="false" customHeight="true" outlineLevel="0" collapsed="false">
      <c r="A36" s="12" t="n">
        <v>33</v>
      </c>
      <c r="B36" s="13" t="s">
        <v>70</v>
      </c>
      <c r="C36" s="27" t="n">
        <v>301</v>
      </c>
      <c r="D36" s="27" t="n">
        <v>904</v>
      </c>
      <c r="E36" s="27" t="n">
        <v>14</v>
      </c>
      <c r="F36" s="27" t="n">
        <v>128</v>
      </c>
      <c r="G36" s="27" t="n">
        <v>87.6</v>
      </c>
      <c r="H36" s="27" t="n">
        <v>1.92</v>
      </c>
      <c r="I36" s="27" t="n">
        <v>280</v>
      </c>
      <c r="J36" s="3"/>
      <c r="K36" s="27"/>
      <c r="L36" s="14" t="n">
        <v>451</v>
      </c>
      <c r="M36" s="3" t="n">
        <f aca="false">C36*L36</f>
        <v>135751</v>
      </c>
      <c r="N36" s="3" t="n">
        <f aca="false">L36*D36</f>
        <v>407704</v>
      </c>
      <c r="O36" s="3" t="n">
        <f aca="false">L36*E36</f>
        <v>6314</v>
      </c>
      <c r="P36" s="3" t="n">
        <f aca="false">L36*F36</f>
        <v>57728</v>
      </c>
      <c r="Q36" s="3" t="n">
        <f aca="false">L36*G36</f>
        <v>39507.6</v>
      </c>
      <c r="R36" s="3" t="n">
        <f aca="false">L36*H36</f>
        <v>865.92</v>
      </c>
      <c r="S36" s="3" t="n">
        <f aca="false">L36*I36</f>
        <v>126280</v>
      </c>
    </row>
    <row r="37" customFormat="false" ht="15" hidden="false" customHeight="true" outlineLevel="0" collapsed="false">
      <c r="A37" s="12" t="n">
        <v>34</v>
      </c>
      <c r="B37" s="13" t="s">
        <v>71</v>
      </c>
      <c r="C37" s="27" t="n">
        <v>488</v>
      </c>
      <c r="D37" s="27" t="n">
        <v>1134</v>
      </c>
      <c r="E37" s="27"/>
      <c r="F37" s="27"/>
      <c r="G37" s="27"/>
      <c r="H37" s="27"/>
      <c r="I37" s="27" t="n">
        <v>1060</v>
      </c>
      <c r="J37" s="3"/>
      <c r="K37" s="27" t="n">
        <v>0.25</v>
      </c>
      <c r="L37" s="14" t="n">
        <v>488</v>
      </c>
      <c r="M37" s="3" t="n">
        <f aca="false">C37*L37</f>
        <v>238144</v>
      </c>
      <c r="N37" s="3" t="n">
        <f aca="false">L37*D37</f>
        <v>553392</v>
      </c>
      <c r="O37" s="3"/>
      <c r="P37" s="3"/>
      <c r="Q37" s="3"/>
      <c r="R37" s="3"/>
      <c r="S37" s="3" t="n">
        <f aca="false">L37*I37</f>
        <v>517280</v>
      </c>
    </row>
    <row r="38" customFormat="false" ht="15" hidden="false" customHeight="true" outlineLevel="0" collapsed="false">
      <c r="A38" s="12" t="n">
        <v>35</v>
      </c>
      <c r="B38" s="13" t="s">
        <v>72</v>
      </c>
      <c r="C38" s="27" t="n">
        <v>679</v>
      </c>
      <c r="D38" s="27" t="n">
        <v>2296</v>
      </c>
      <c r="E38" s="27" t="n">
        <v>9.76</v>
      </c>
      <c r="F38" s="27"/>
      <c r="G38" s="27"/>
      <c r="H38" s="27"/>
      <c r="I38" s="27" t="n">
        <v>1800</v>
      </c>
      <c r="J38" s="3"/>
      <c r="K38" s="27"/>
      <c r="L38" s="14" t="n">
        <v>850</v>
      </c>
      <c r="M38" s="3" t="n">
        <f aca="false">C38*L38</f>
        <v>577150</v>
      </c>
      <c r="N38" s="3" t="n">
        <f aca="false">L38*D38</f>
        <v>1951600</v>
      </c>
      <c r="O38" s="3" t="n">
        <f aca="false">L38*E38</f>
        <v>8296</v>
      </c>
      <c r="P38" s="3"/>
      <c r="Q38" s="3"/>
      <c r="R38" s="3"/>
      <c r="S38" s="3" t="n">
        <f aca="false">L38*I38</f>
        <v>1530000</v>
      </c>
    </row>
    <row r="39" customFormat="false" ht="15" hidden="false" customHeight="true" outlineLevel="0" collapsed="false">
      <c r="A39" s="12" t="n">
        <v>36</v>
      </c>
      <c r="B39" s="13" t="s">
        <v>73</v>
      </c>
      <c r="C39" s="27" t="n">
        <v>1171</v>
      </c>
      <c r="D39" s="27" t="n">
        <v>2489</v>
      </c>
      <c r="E39" s="27"/>
      <c r="F39" s="27"/>
      <c r="G39" s="27"/>
      <c r="H39" s="27"/>
      <c r="I39" s="27" t="n">
        <v>1570</v>
      </c>
      <c r="J39" s="3"/>
      <c r="K39" s="27"/>
      <c r="L39" s="14" t="n">
        <v>454</v>
      </c>
      <c r="M39" s="3" t="n">
        <f aca="false">C39*L39</f>
        <v>531634</v>
      </c>
      <c r="N39" s="3" t="n">
        <f aca="false">L39*D39</f>
        <v>1130006</v>
      </c>
      <c r="O39" s="3"/>
      <c r="P39" s="3"/>
      <c r="Q39" s="3"/>
      <c r="R39" s="3"/>
      <c r="S39" s="3" t="n">
        <f aca="false">L39*I39</f>
        <v>712780</v>
      </c>
    </row>
    <row r="40" customFormat="false" ht="15" hidden="false" customHeight="true" outlineLevel="0" collapsed="false">
      <c r="A40" s="12" t="n">
        <v>37</v>
      </c>
      <c r="B40" s="13" t="s">
        <v>74</v>
      </c>
      <c r="C40" s="27" t="n">
        <v>321</v>
      </c>
      <c r="D40" s="27" t="n">
        <v>1388</v>
      </c>
      <c r="E40" s="27"/>
      <c r="F40" s="27"/>
      <c r="G40" s="27"/>
      <c r="H40" s="27"/>
      <c r="I40" s="27" t="n">
        <v>1530</v>
      </c>
      <c r="J40" s="3"/>
      <c r="K40" s="27"/>
      <c r="L40" s="14" t="n">
        <v>406</v>
      </c>
      <c r="M40" s="3" t="n">
        <f aca="false">C40*L40</f>
        <v>130326</v>
      </c>
      <c r="N40" s="3" t="n">
        <f aca="false">L40*D40</f>
        <v>563528</v>
      </c>
      <c r="O40" s="3"/>
      <c r="P40" s="3"/>
      <c r="Q40" s="3"/>
      <c r="R40" s="3"/>
      <c r="S40" s="3" t="n">
        <f aca="false">L40*I40</f>
        <v>621180</v>
      </c>
    </row>
    <row r="41" customFormat="false" ht="15.75" hidden="false" customHeight="false" outlineLevel="0" collapsed="false">
      <c r="A41" s="12" t="n">
        <v>38</v>
      </c>
      <c r="B41" s="13" t="s">
        <v>75</v>
      </c>
      <c r="C41" s="27" t="n">
        <v>266</v>
      </c>
      <c r="D41" s="27" t="n">
        <v>699</v>
      </c>
      <c r="E41" s="27"/>
      <c r="F41" s="27"/>
      <c r="G41" s="27"/>
      <c r="H41" s="27"/>
      <c r="I41" s="27" t="n">
        <v>230</v>
      </c>
      <c r="J41" s="3"/>
      <c r="K41" s="27"/>
      <c r="L41" s="14" t="n">
        <v>428</v>
      </c>
      <c r="M41" s="3" t="n">
        <f aca="false">C41*L41</f>
        <v>113848</v>
      </c>
      <c r="N41" s="3" t="n">
        <f aca="false">L41*D41</f>
        <v>299172</v>
      </c>
      <c r="O41" s="3"/>
      <c r="P41" s="3"/>
      <c r="Q41" s="3"/>
      <c r="R41" s="3"/>
      <c r="S41" s="3" t="n">
        <f aca="false">L41*I41</f>
        <v>98440</v>
      </c>
    </row>
    <row r="42" customFormat="false" ht="15.75" hidden="false" customHeight="false" outlineLevel="0" collapsed="false">
      <c r="A42" s="12" t="n">
        <v>39</v>
      </c>
      <c r="B42" s="13" t="s">
        <v>76</v>
      </c>
      <c r="C42" s="27" t="n">
        <v>285</v>
      </c>
      <c r="D42" s="27" t="n">
        <v>1150</v>
      </c>
      <c r="E42" s="27"/>
      <c r="F42" s="27"/>
      <c r="G42" s="27"/>
      <c r="H42" s="27"/>
      <c r="I42" s="27" t="n">
        <v>450</v>
      </c>
      <c r="J42" s="3"/>
      <c r="K42" s="27"/>
      <c r="L42" s="14" t="n">
        <v>977</v>
      </c>
      <c r="M42" s="3" t="n">
        <f aca="false">C42*L42</f>
        <v>278445</v>
      </c>
      <c r="N42" s="3" t="n">
        <f aca="false">L42*D42</f>
        <v>1123550</v>
      </c>
      <c r="O42" s="3"/>
      <c r="P42" s="3"/>
      <c r="Q42" s="3"/>
      <c r="R42" s="3"/>
      <c r="S42" s="3" t="n">
        <f aca="false">L42*I42</f>
        <v>439650</v>
      </c>
    </row>
    <row r="43" customFormat="false" ht="15.75" hidden="false" customHeight="false" outlineLevel="0" collapsed="false">
      <c r="A43" s="12" t="n">
        <v>40</v>
      </c>
      <c r="B43" s="13" t="s">
        <v>77</v>
      </c>
      <c r="C43" s="27" t="n">
        <v>1076</v>
      </c>
      <c r="D43" s="27" t="n">
        <v>2268</v>
      </c>
      <c r="E43" s="27"/>
      <c r="F43" s="27"/>
      <c r="G43" s="27"/>
      <c r="H43" s="27"/>
      <c r="I43" s="27" t="n">
        <v>1300</v>
      </c>
      <c r="J43" s="3"/>
      <c r="K43" s="27"/>
      <c r="L43" s="14" t="n">
        <v>424</v>
      </c>
      <c r="M43" s="3" t="n">
        <f aca="false">C43*L43</f>
        <v>456224</v>
      </c>
      <c r="N43" s="3" t="n">
        <f aca="false">L43*D43</f>
        <v>961632</v>
      </c>
      <c r="O43" s="3"/>
      <c r="P43" s="3"/>
      <c r="Q43" s="3"/>
      <c r="R43" s="3"/>
      <c r="S43" s="3" t="n">
        <f aca="false">L43*I43</f>
        <v>551200</v>
      </c>
    </row>
    <row r="44" customFormat="false" ht="15.75" hidden="false" customHeight="false" outlineLevel="0" collapsed="false">
      <c r="A44" s="12" t="n">
        <v>41</v>
      </c>
      <c r="B44" s="13" t="s">
        <v>78</v>
      </c>
      <c r="C44" s="27"/>
      <c r="D44" s="27" t="n">
        <v>2319</v>
      </c>
      <c r="E44" s="27" t="n">
        <v>28.5</v>
      </c>
      <c r="F44" s="27" t="n">
        <v>176</v>
      </c>
      <c r="G44" s="27"/>
      <c r="H44" s="27"/>
      <c r="I44" s="27" t="n">
        <v>1350</v>
      </c>
      <c r="J44" s="3"/>
      <c r="K44" s="27"/>
      <c r="L44" s="14"/>
      <c r="M44" s="3"/>
      <c r="N44" s="3"/>
      <c r="O44" s="3"/>
      <c r="P44" s="3"/>
      <c r="Q44" s="3"/>
      <c r="R44" s="3"/>
      <c r="S44" s="3"/>
    </row>
    <row r="45" customFormat="false" ht="15.75" hidden="false" customHeight="false" outlineLevel="0" collapsed="false">
      <c r="A45" s="12" t="n">
        <v>42</v>
      </c>
      <c r="B45" s="13" t="s">
        <v>79</v>
      </c>
      <c r="C45" s="27" t="n">
        <v>200</v>
      </c>
      <c r="D45" s="27" t="n">
        <v>1142</v>
      </c>
      <c r="E45" s="27"/>
      <c r="F45" s="27"/>
      <c r="G45" s="27"/>
      <c r="H45" s="27"/>
      <c r="I45" s="27" t="n">
        <v>498.8</v>
      </c>
      <c r="J45" s="3"/>
      <c r="K45" s="27"/>
      <c r="L45" s="14" t="n">
        <v>359</v>
      </c>
      <c r="M45" s="3" t="n">
        <f aca="false">C45*L45</f>
        <v>71800</v>
      </c>
      <c r="N45" s="3" t="n">
        <f aca="false">L45*D45</f>
        <v>409978</v>
      </c>
      <c r="O45" s="3"/>
      <c r="P45" s="3"/>
      <c r="Q45" s="3"/>
      <c r="R45" s="3"/>
      <c r="S45" s="3" t="n">
        <f aca="false">L45*I45</f>
        <v>179069.2</v>
      </c>
    </row>
    <row r="46" customFormat="false" ht="15.75" hidden="false" customHeight="false" outlineLevel="0" collapsed="false">
      <c r="A46" s="12" t="n">
        <v>43</v>
      </c>
      <c r="B46" s="13" t="s">
        <v>80</v>
      </c>
      <c r="C46" s="27" t="n">
        <v>291</v>
      </c>
      <c r="D46" s="27" t="n">
        <v>1005</v>
      </c>
      <c r="E46" s="27" t="n">
        <v>15.9</v>
      </c>
      <c r="F46" s="27" t="n">
        <v>138</v>
      </c>
      <c r="G46" s="27" t="n">
        <v>101</v>
      </c>
      <c r="H46" s="27" t="n">
        <v>1.16</v>
      </c>
      <c r="I46" s="27" t="n">
        <v>460.8</v>
      </c>
      <c r="J46" s="3"/>
      <c r="K46" s="27"/>
      <c r="L46" s="14" t="n">
        <v>513</v>
      </c>
      <c r="M46" s="3" t="n">
        <f aca="false">C46*L46</f>
        <v>149283</v>
      </c>
      <c r="N46" s="3" t="n">
        <f aca="false">L46*D46</f>
        <v>515565</v>
      </c>
      <c r="O46" s="3" t="n">
        <f aca="false">L46*E46</f>
        <v>8156.7</v>
      </c>
      <c r="P46" s="3" t="n">
        <f aca="false">L46*F46</f>
        <v>70794</v>
      </c>
      <c r="Q46" s="3" t="n">
        <f aca="false">L46*G46</f>
        <v>51813</v>
      </c>
      <c r="R46" s="3" t="n">
        <f aca="false">L46*H46</f>
        <v>595.08</v>
      </c>
      <c r="S46" s="3" t="n">
        <f aca="false">L46*I46</f>
        <v>236390.4</v>
      </c>
    </row>
    <row r="47" customFormat="false" ht="15.75" hidden="false" customHeight="false" outlineLevel="0" collapsed="false">
      <c r="A47" s="12" t="n">
        <v>44</v>
      </c>
      <c r="B47" s="13" t="s">
        <v>81</v>
      </c>
      <c r="C47" s="27" t="n">
        <v>145</v>
      </c>
      <c r="D47" s="27" t="n">
        <v>537</v>
      </c>
      <c r="E47" s="27"/>
      <c r="F47" s="27"/>
      <c r="G47" s="27"/>
      <c r="H47" s="27"/>
      <c r="I47" s="27" t="n">
        <v>200</v>
      </c>
      <c r="J47" s="3"/>
      <c r="K47" s="27"/>
      <c r="L47" s="14" t="n">
        <v>579</v>
      </c>
      <c r="M47" s="3" t="n">
        <f aca="false">C47*L47</f>
        <v>83955</v>
      </c>
      <c r="N47" s="3" t="n">
        <f aca="false">L47*D47</f>
        <v>310923</v>
      </c>
      <c r="O47" s="3"/>
      <c r="P47" s="3"/>
      <c r="Q47" s="3"/>
      <c r="R47" s="3"/>
      <c r="S47" s="3" t="n">
        <f aca="false">L47*I47</f>
        <v>115800</v>
      </c>
    </row>
    <row r="48" customFormat="false" ht="15.75" hidden="false" customHeight="false" outlineLevel="0" collapsed="false">
      <c r="A48" s="12" t="n">
        <v>45</v>
      </c>
      <c r="B48" s="13" t="s">
        <v>82</v>
      </c>
      <c r="C48" s="27" t="n">
        <v>716</v>
      </c>
      <c r="D48" s="27" t="n">
        <v>2590</v>
      </c>
      <c r="E48" s="27"/>
      <c r="F48" s="27"/>
      <c r="G48" s="27"/>
      <c r="H48" s="27"/>
      <c r="I48" s="27" t="n">
        <v>1790</v>
      </c>
      <c r="J48" s="3"/>
      <c r="K48" s="27"/>
      <c r="L48" s="14" t="n">
        <v>785</v>
      </c>
      <c r="M48" s="3" t="n">
        <f aca="false">C48*L48</f>
        <v>562060</v>
      </c>
      <c r="N48" s="3" t="n">
        <f aca="false">L48*D48</f>
        <v>2033150</v>
      </c>
      <c r="O48" s="3"/>
      <c r="P48" s="3"/>
      <c r="Q48" s="3"/>
      <c r="R48" s="3"/>
      <c r="S48" s="3" t="n">
        <f aca="false">L48*I48</f>
        <v>1405150</v>
      </c>
    </row>
    <row r="49" customFormat="false" ht="15.75" hidden="false" customHeight="false" outlineLevel="0" collapsed="false">
      <c r="A49" s="12" t="n">
        <v>46</v>
      </c>
      <c r="B49" s="13" t="s">
        <v>82</v>
      </c>
      <c r="C49" s="27" t="n">
        <v>5.16</v>
      </c>
      <c r="D49" s="27" t="n">
        <v>30.6</v>
      </c>
      <c r="E49" s="27"/>
      <c r="F49" s="27"/>
      <c r="G49" s="27"/>
      <c r="H49" s="27"/>
      <c r="I49" s="27" t="n">
        <v>11.6</v>
      </c>
      <c r="J49" s="3"/>
      <c r="K49" s="27"/>
      <c r="L49" s="14" t="n">
        <v>785</v>
      </c>
      <c r="M49" s="3" t="n">
        <f aca="false">C49*L49</f>
        <v>4050.6</v>
      </c>
      <c r="N49" s="3" t="n">
        <f aca="false">L49*D49</f>
        <v>24021</v>
      </c>
      <c r="O49" s="3"/>
      <c r="P49" s="3"/>
      <c r="Q49" s="3"/>
      <c r="R49" s="3"/>
      <c r="S49" s="3" t="n">
        <f aca="false">L49*I49</f>
        <v>9106</v>
      </c>
    </row>
    <row r="50" customFormat="false" ht="15.75" hidden="false" customHeight="false" outlineLevel="0" collapsed="false">
      <c r="A50" s="12" t="n">
        <v>47</v>
      </c>
      <c r="B50" s="13" t="s">
        <v>83</v>
      </c>
      <c r="C50" s="27" t="n">
        <v>435</v>
      </c>
      <c r="D50" s="27" t="n">
        <v>2077</v>
      </c>
      <c r="E50" s="27"/>
      <c r="F50" s="27"/>
      <c r="G50" s="27"/>
      <c r="H50" s="27"/>
      <c r="I50" s="27" t="n">
        <v>1910</v>
      </c>
      <c r="J50" s="3"/>
      <c r="K50" s="27"/>
      <c r="L50" s="14" t="n">
        <v>462</v>
      </c>
      <c r="M50" s="3" t="n">
        <f aca="false">C50*L50</f>
        <v>200970</v>
      </c>
      <c r="N50" s="3" t="n">
        <f aca="false">L50*D50</f>
        <v>959574</v>
      </c>
      <c r="O50" s="3"/>
      <c r="P50" s="3"/>
      <c r="Q50" s="3"/>
      <c r="R50" s="3"/>
      <c r="S50" s="3" t="n">
        <f aca="false">L50*I50</f>
        <v>882420</v>
      </c>
    </row>
    <row r="51" customFormat="false" ht="16.5" hidden="false" customHeight="false" outlineLevel="0" collapsed="false">
      <c r="A51" s="12" t="n">
        <v>48</v>
      </c>
      <c r="B51" s="13" t="s">
        <v>84</v>
      </c>
      <c r="C51" s="27" t="n">
        <v>361</v>
      </c>
      <c r="D51" s="27" t="n">
        <v>1196</v>
      </c>
      <c r="E51" s="27" t="n">
        <v>10.1</v>
      </c>
      <c r="F51" s="27" t="n">
        <v>160</v>
      </c>
      <c r="G51" s="27" t="n">
        <v>142</v>
      </c>
      <c r="H51" s="27" t="n">
        <v>1.5</v>
      </c>
      <c r="I51" s="27" t="n">
        <v>640</v>
      </c>
      <c r="J51" s="3"/>
      <c r="K51" s="41"/>
      <c r="L51" s="42" t="n">
        <v>417</v>
      </c>
      <c r="M51" s="3" t="n">
        <f aca="false">C51*L51</f>
        <v>150537</v>
      </c>
      <c r="N51" s="3" t="n">
        <f aca="false">L51*D51</f>
        <v>498732</v>
      </c>
      <c r="O51" s="3" t="n">
        <f aca="false">L51*E51</f>
        <v>4211.7</v>
      </c>
      <c r="P51" s="3" t="n">
        <f aca="false">L51*F51</f>
        <v>66720</v>
      </c>
      <c r="Q51" s="3" t="n">
        <f aca="false">L51*G51</f>
        <v>59214</v>
      </c>
      <c r="R51" s="3" t="n">
        <f aca="false">L51*H51</f>
        <v>625.5</v>
      </c>
      <c r="S51" s="3" t="n">
        <f aca="false">L51*I51</f>
        <v>266880</v>
      </c>
    </row>
    <row r="52" customFormat="false" ht="26.25" hidden="false" customHeight="true" outlineLevel="0" collapsed="false">
      <c r="A52" s="43" t="s">
        <v>85</v>
      </c>
      <c r="B52" s="43"/>
      <c r="C52" s="44" t="n">
        <f aca="false">AVERAGE(C4:C51)</f>
        <v>361.514042553192</v>
      </c>
      <c r="D52" s="44" t="n">
        <f aca="false">AVERAGE(D4:D51)</f>
        <v>1017.90833333333</v>
      </c>
      <c r="E52" s="44" t="n">
        <f aca="false">AVERAGE(E4:E51)</f>
        <v>12.5373529411765</v>
      </c>
      <c r="F52" s="44" t="n">
        <f aca="false">AVERAGE(F4:F51)</f>
        <v>110.958823529412</v>
      </c>
      <c r="G52" s="44" t="n">
        <f aca="false">AVERAGE(G4:G51)</f>
        <v>77.8565217391304</v>
      </c>
      <c r="H52" s="44" t="n">
        <f aca="false">AVERAGE(H4:H51)</f>
        <v>1.11686956521739</v>
      </c>
      <c r="I52" s="44" t="n">
        <f aca="false">AVERAGE(I4:I51)</f>
        <v>559.733333333333</v>
      </c>
      <c r="K52" s="45" t="s">
        <v>86</v>
      </c>
      <c r="L52" s="46" t="n">
        <f aca="false">AVERAGE(L4:L51)</f>
        <v>512.704545454546</v>
      </c>
      <c r="M52" s="47" t="n">
        <f aca="false">AVERAGE(M4:M51)</f>
        <v>178775.65</v>
      </c>
      <c r="N52" s="48" t="n">
        <f aca="false">AVERAGE(N4:N51)</f>
        <v>506276.75</v>
      </c>
      <c r="O52" s="48" t="n">
        <f aca="false">AVERAGE(O4:O51)</f>
        <v>5659.497</v>
      </c>
      <c r="P52" s="48" t="n">
        <f aca="false">AVERAGE(P4:P51)</f>
        <v>50656.5566666667</v>
      </c>
      <c r="Q52" s="48" t="n">
        <f aca="false">AVERAGE(Q4:Q51)</f>
        <v>35763.9761904762</v>
      </c>
      <c r="R52" s="48" t="n">
        <f aca="false">AVERAGE(R4:R51)</f>
        <v>487.771523809524</v>
      </c>
      <c r="S52" s="48" t="n">
        <f aca="false">AVERAGE(S4:S51)</f>
        <v>285409.059090909</v>
      </c>
    </row>
    <row r="53" customFormat="false" ht="87" hidden="false" customHeight="false" outlineLevel="0" collapsed="false">
      <c r="L53" s="49" t="s">
        <v>87</v>
      </c>
      <c r="M53" s="50" t="n">
        <f aca="false">M52/$L$52</f>
        <v>348.691369298285</v>
      </c>
      <c r="N53" s="51" t="n">
        <f aca="false">N52/$L$52</f>
        <v>987.462963783856</v>
      </c>
      <c r="O53" s="50" t="n">
        <f aca="false">O52/$L$52</f>
        <v>11.0385153597234</v>
      </c>
      <c r="P53" s="51" t="n">
        <f aca="false">P52/$L$52</f>
        <v>98.8026283670966</v>
      </c>
      <c r="Q53" s="50" t="n">
        <f aca="false">Q52/$L$52</f>
        <v>69.7555278328362</v>
      </c>
      <c r="R53" s="51" t="n">
        <f aca="false">R52/$L$52</f>
        <v>0.951369610692808</v>
      </c>
      <c r="S53" s="52" t="n">
        <f aca="false">S52/$L$52</f>
        <v>556.673549359457</v>
      </c>
    </row>
  </sheetData>
  <mergeCells count="5">
    <mergeCell ref="A1:S1"/>
    <mergeCell ref="V3:W3"/>
    <mergeCell ref="V9:W9"/>
    <mergeCell ref="V21:W21"/>
    <mergeCell ref="A52:B52"/>
  </mergeCells>
  <printOptions headings="false" gridLines="false" gridLinesSet="true" horizontalCentered="false" verticalCentered="false"/>
  <pageMargins left="0.320138888888889" right="0.379861111111111" top="0.540277777777778" bottom="0.4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2.14"/>
    <col collapsed="false" customWidth="true" hidden="false" outlineLevel="0" max="3" min="3" style="0" width="19.7"/>
    <col collapsed="false" customWidth="true" hidden="false" outlineLevel="0" max="4" min="4" style="0" width="21.99"/>
    <col collapsed="false" customWidth="true" hidden="false" outlineLevel="0" max="5" min="5" style="0" width="15.7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9.7"/>
    <col collapsed="false" customWidth="true" hidden="false" outlineLevel="0" max="9" min="9" style="0" width="17.99"/>
    <col collapsed="false" customWidth="true" hidden="false" outlineLevel="0" max="13" min="13" style="0" width="18.56"/>
    <col collapsed="false" customWidth="true" hidden="false" outlineLevel="0" max="14" min="14" style="0" width="13.28"/>
    <col collapsed="false" customWidth="true" hidden="false" outlineLevel="0" max="15" min="15" style="0" width="18.99"/>
    <col collapsed="false" customWidth="true" hidden="false" outlineLevel="0" max="16" min="16" style="0" width="18.56"/>
    <col collapsed="false" customWidth="true" hidden="false" outlineLevel="0" max="17" min="17" style="0" width="10.56"/>
    <col collapsed="false" customWidth="true" hidden="false" outlineLevel="0" max="19" min="18" style="0" width="9.56"/>
  </cols>
  <sheetData>
    <row r="1" customFormat="false" ht="15" hidden="false" customHeight="false" outlineLevel="0" collapsed="false">
      <c r="H1" s="53"/>
      <c r="I1" s="54"/>
      <c r="J1" s="55"/>
      <c r="K1" s="54"/>
      <c r="L1" s="54"/>
      <c r="M1" s="54"/>
      <c r="N1" s="54"/>
      <c r="O1" s="54"/>
      <c r="P1" s="54"/>
      <c r="Q1" s="54"/>
      <c r="R1" s="54"/>
      <c r="S1" s="54"/>
    </row>
    <row r="2" customFormat="false" ht="15" hidden="false" customHeight="false" outlineLevel="0" collapsed="false">
      <c r="J2" s="56"/>
      <c r="K2" s="0" t="s">
        <v>88</v>
      </c>
      <c r="L2" s="54"/>
      <c r="M2" s="54"/>
      <c r="N2" s="54"/>
      <c r="O2" s="54"/>
      <c r="P2" s="54"/>
      <c r="Q2" s="54"/>
      <c r="R2" s="54"/>
      <c r="S2" s="54"/>
    </row>
    <row r="3" customFormat="false" ht="60.75" hidden="false" customHeight="false" outlineLevel="0" collapsed="false">
      <c r="B3" s="0" t="s">
        <v>89</v>
      </c>
      <c r="J3" s="57"/>
      <c r="K3" s="58" t="s">
        <v>90</v>
      </c>
      <c r="L3" s="58" t="s">
        <v>91</v>
      </c>
      <c r="M3" s="58" t="s">
        <v>92</v>
      </c>
      <c r="N3" s="59" t="s">
        <v>93</v>
      </c>
      <c r="O3" s="59" t="s">
        <v>94</v>
      </c>
      <c r="P3" s="58" t="s">
        <v>95</v>
      </c>
      <c r="Q3" s="60" t="s">
        <v>96</v>
      </c>
      <c r="R3" s="60" t="s">
        <v>97</v>
      </c>
      <c r="S3" s="60" t="s">
        <v>98</v>
      </c>
    </row>
    <row r="4" customFormat="false" ht="18" hidden="false" customHeight="true" outlineLevel="0" collapsed="false">
      <c r="B4" s="61" t="s">
        <v>99</v>
      </c>
      <c r="C4" s="62" t="s">
        <v>100</v>
      </c>
      <c r="D4" s="63" t="s">
        <v>101</v>
      </c>
      <c r="E4" s="64" t="s">
        <v>102</v>
      </c>
      <c r="J4" s="65"/>
      <c r="K4" s="66"/>
      <c r="L4" s="66"/>
      <c r="M4" s="66"/>
      <c r="N4" s="66"/>
      <c r="O4" s="66"/>
      <c r="P4" s="67"/>
      <c r="Q4" s="68"/>
      <c r="R4" s="69"/>
      <c r="S4" s="69"/>
    </row>
    <row r="5" customFormat="false" ht="15.75" hidden="false" customHeight="false" outlineLevel="0" collapsed="false">
      <c r="B5" s="70"/>
      <c r="C5" s="71" t="s">
        <v>103</v>
      </c>
      <c r="D5" s="72" t="s">
        <v>104</v>
      </c>
      <c r="E5" s="73" t="s">
        <v>105</v>
      </c>
      <c r="J5" s="65"/>
      <c r="K5" s="66" t="n">
        <v>10381</v>
      </c>
      <c r="L5" s="66" t="n">
        <v>110</v>
      </c>
      <c r="M5" s="74" t="n">
        <v>150</v>
      </c>
      <c r="N5" s="66" t="n">
        <v>1.3</v>
      </c>
      <c r="O5" s="67" t="n">
        <v>2</v>
      </c>
      <c r="P5" s="75" t="n">
        <f aca="false">(K5*M5)/1000</f>
        <v>1557.15</v>
      </c>
      <c r="Q5" s="76"/>
      <c r="R5" s="76"/>
      <c r="S5" s="76"/>
    </row>
    <row r="6" customFormat="false" ht="15" hidden="false" customHeight="false" outlineLevel="0" collapsed="false">
      <c r="B6" s="77" t="s">
        <v>106</v>
      </c>
      <c r="C6" s="78" t="n">
        <f aca="false">D6*E6/1000</f>
        <v>542.982200271289</v>
      </c>
      <c r="D6" s="79" t="n">
        <v>1557.2</v>
      </c>
      <c r="E6" s="80" t="n">
        <f aca="false">Przepływy!M53</f>
        <v>348.691369298285</v>
      </c>
      <c r="N6" s="0" t="s">
        <v>107</v>
      </c>
      <c r="P6" s="66" t="n">
        <v>5</v>
      </c>
    </row>
    <row r="7" customFormat="false" ht="15" hidden="false" customHeight="false" outlineLevel="0" collapsed="false">
      <c r="B7" s="81" t="s">
        <v>108</v>
      </c>
      <c r="C7" s="78" t="n">
        <f aca="false">D7*E7/1000</f>
        <v>1537.67732720422</v>
      </c>
      <c r="D7" s="79" t="n">
        <v>1557.2</v>
      </c>
      <c r="E7" s="80" t="n">
        <f aca="false">Przepływy!N53</f>
        <v>987.462963783856</v>
      </c>
      <c r="N7" s="0" t="s">
        <v>109</v>
      </c>
      <c r="P7" s="66" t="n">
        <v>33</v>
      </c>
    </row>
    <row r="8" customFormat="false" ht="15" hidden="false" customHeight="false" outlineLevel="0" collapsed="false">
      <c r="B8" s="81" t="s">
        <v>110</v>
      </c>
      <c r="C8" s="78" t="n">
        <f aca="false">D8*E8/1000</f>
        <v>866.852051062547</v>
      </c>
      <c r="D8" s="79" t="n">
        <v>1557.2</v>
      </c>
      <c r="E8" s="80" t="n">
        <f aca="false">Przepływy!S53</f>
        <v>556.673549359457</v>
      </c>
      <c r="O8" s="0" t="s">
        <v>111</v>
      </c>
      <c r="P8" s="75" t="n">
        <f aca="false">SUM(P5:P7)</f>
        <v>1595.15</v>
      </c>
      <c r="Q8" s="82"/>
      <c r="R8" s="82"/>
      <c r="S8" s="82"/>
    </row>
    <row r="9" customFormat="false" ht="15" hidden="false" customHeight="false" outlineLevel="0" collapsed="false">
      <c r="B9" s="81" t="s">
        <v>112</v>
      </c>
      <c r="C9" s="78" t="n">
        <f aca="false">D9*E9/1000</f>
        <v>19.523166</v>
      </c>
      <c r="D9" s="79" t="n">
        <v>1557.2</v>
      </c>
      <c r="E9" s="80" t="n">
        <f aca="false">Przepływy!E52</f>
        <v>12.5373529411765</v>
      </c>
      <c r="O9" s="0" t="s">
        <v>113</v>
      </c>
      <c r="P9" s="75" t="n">
        <v>1600</v>
      </c>
      <c r="Q9" s="75" t="n">
        <f aca="false">P9*N5</f>
        <v>2080</v>
      </c>
      <c r="R9" s="75" t="n">
        <f aca="false">(Q9/24)*O5</f>
        <v>173.333333333333</v>
      </c>
      <c r="S9" s="75" t="n">
        <f aca="false">(R9/3600)*1000</f>
        <v>48.1481481481481</v>
      </c>
    </row>
    <row r="10" customFormat="false" ht="15.75" hidden="false" customHeight="false" outlineLevel="0" collapsed="false">
      <c r="B10" s="83" t="s">
        <v>114</v>
      </c>
      <c r="C10" s="84" t="n">
        <f aca="false">D10*E10/1000</f>
        <v>153.855452893243</v>
      </c>
      <c r="D10" s="85" t="n">
        <v>1557.2</v>
      </c>
      <c r="E10" s="86" t="n">
        <f aca="false">Przepływy!P53</f>
        <v>98.8026283670966</v>
      </c>
    </row>
    <row r="11" customFormat="false" ht="15.75" hidden="false" customHeight="false" outlineLevel="0" collapsed="false"/>
    <row r="12" customFormat="false" ht="15" hidden="false" customHeight="false" outlineLevel="0" collapsed="false">
      <c r="B12" s="87" t="s">
        <v>115</v>
      </c>
      <c r="C12" s="62" t="s">
        <v>100</v>
      </c>
      <c r="D12" s="63" t="s">
        <v>101</v>
      </c>
      <c r="E12" s="64" t="s">
        <v>102</v>
      </c>
      <c r="G12" s="88"/>
    </row>
    <row r="13" customFormat="false" ht="15.75" hidden="false" customHeight="false" outlineLevel="0" collapsed="false">
      <c r="B13" s="89" t="s">
        <v>116</v>
      </c>
      <c r="C13" s="71" t="s">
        <v>103</v>
      </c>
      <c r="D13" s="72" t="s">
        <v>117</v>
      </c>
      <c r="E13" s="73" t="s">
        <v>105</v>
      </c>
      <c r="G13" s="88"/>
    </row>
    <row r="14" customFormat="false" ht="15" hidden="false" customHeight="false" outlineLevel="0" collapsed="false">
      <c r="B14" s="77" t="s">
        <v>106</v>
      </c>
      <c r="C14" s="78" t="n">
        <f aca="false">D14*E14/1000</f>
        <v>3.56</v>
      </c>
      <c r="D14" s="79" t="n">
        <v>5</v>
      </c>
      <c r="E14" s="90" t="n">
        <v>712</v>
      </c>
      <c r="G14" s="88"/>
    </row>
    <row r="15" customFormat="false" ht="15" hidden="false" customHeight="false" outlineLevel="0" collapsed="false">
      <c r="B15" s="81" t="s">
        <v>108</v>
      </c>
      <c r="C15" s="78" t="n">
        <f aca="false">D15*E15/1000</f>
        <v>8.57</v>
      </c>
      <c r="D15" s="79" t="n">
        <v>5</v>
      </c>
      <c r="E15" s="90" t="n">
        <v>1714</v>
      </c>
      <c r="G15" s="88"/>
    </row>
    <row r="16" customFormat="false" ht="15" hidden="false" customHeight="false" outlineLevel="0" collapsed="false">
      <c r="B16" s="81" t="s">
        <v>110</v>
      </c>
      <c r="C16" s="78" t="n">
        <f aca="false">D16*E16/1000</f>
        <v>0.725</v>
      </c>
      <c r="D16" s="79" t="n">
        <v>5</v>
      </c>
      <c r="E16" s="90" t="n">
        <v>145</v>
      </c>
      <c r="G16" s="88"/>
    </row>
    <row r="17" customFormat="false" ht="15.75" hidden="false" customHeight="false" outlineLevel="0" collapsed="false">
      <c r="B17" s="81" t="s">
        <v>112</v>
      </c>
      <c r="C17" s="78" t="n">
        <f aca="false">D17*E17/1000</f>
        <v>0.01495</v>
      </c>
      <c r="D17" s="79" t="n">
        <v>5</v>
      </c>
      <c r="E17" s="90" t="n">
        <v>2.99</v>
      </c>
      <c r="G17" s="88"/>
    </row>
    <row r="18" customFormat="false" ht="15.75" hidden="false" customHeight="false" outlineLevel="0" collapsed="false">
      <c r="B18" s="83" t="s">
        <v>114</v>
      </c>
      <c r="C18" s="84" t="n">
        <f aca="false">D18*E18/1000</f>
        <v>1.025</v>
      </c>
      <c r="D18" s="85" t="n">
        <v>5</v>
      </c>
      <c r="E18" s="91" t="n">
        <v>205</v>
      </c>
      <c r="G18" s="88"/>
      <c r="N18" s="92" t="s">
        <v>118</v>
      </c>
      <c r="O18" s="92" t="s">
        <v>119</v>
      </c>
      <c r="P18" s="92" t="s">
        <v>120</v>
      </c>
    </row>
    <row r="19" customFormat="false" ht="15.75" hidden="false" customHeight="false" outlineLevel="0" collapsed="false">
      <c r="G19" s="88"/>
      <c r="L19" s="93" t="s">
        <v>121</v>
      </c>
      <c r="M19" s="94" t="s">
        <v>122</v>
      </c>
      <c r="N19" s="94" t="n">
        <v>16.5</v>
      </c>
      <c r="O19" s="95" t="n">
        <v>5.3</v>
      </c>
      <c r="P19" s="96" t="n">
        <f aca="false">N19*O19</f>
        <v>87.45</v>
      </c>
    </row>
    <row r="20" customFormat="false" ht="15" hidden="false" customHeight="false" outlineLevel="0" collapsed="false">
      <c r="B20" s="87" t="s">
        <v>123</v>
      </c>
      <c r="C20" s="62" t="s">
        <v>100</v>
      </c>
      <c r="D20" s="63" t="s">
        <v>101</v>
      </c>
      <c r="E20" s="97" t="s">
        <v>102</v>
      </c>
      <c r="G20" s="88"/>
      <c r="L20" s="93"/>
      <c r="M20" s="98" t="s">
        <v>124</v>
      </c>
      <c r="N20" s="98" t="n">
        <v>75.6</v>
      </c>
      <c r="O20" s="99" t="n">
        <v>5.3</v>
      </c>
      <c r="P20" s="100" t="n">
        <f aca="false">N20*O20</f>
        <v>400.68</v>
      </c>
    </row>
    <row r="21" customFormat="false" ht="15.75" hidden="false" customHeight="false" outlineLevel="0" collapsed="false">
      <c r="B21" s="89" t="s">
        <v>116</v>
      </c>
      <c r="C21" s="71" t="s">
        <v>103</v>
      </c>
      <c r="D21" s="72" t="s">
        <v>117</v>
      </c>
      <c r="E21" s="73" t="s">
        <v>105</v>
      </c>
      <c r="G21" s="88"/>
      <c r="L21" s="93"/>
      <c r="M21" s="98" t="s">
        <v>125</v>
      </c>
      <c r="N21" s="98" t="n">
        <v>11.9</v>
      </c>
      <c r="O21" s="99" t="n">
        <v>5.3</v>
      </c>
      <c r="P21" s="100" t="n">
        <f aca="false">N21*O21</f>
        <v>63.07</v>
      </c>
    </row>
    <row r="22" customFormat="false" ht="15.75" hidden="false" customHeight="false" outlineLevel="0" collapsed="false">
      <c r="B22" s="77" t="s">
        <v>106</v>
      </c>
      <c r="C22" s="78" t="n">
        <f aca="false">D22*E22/1000</f>
        <v>66</v>
      </c>
      <c r="D22" s="79" t="n">
        <v>33</v>
      </c>
      <c r="E22" s="90" t="n">
        <v>2000</v>
      </c>
      <c r="G22" s="88"/>
      <c r="L22" s="93"/>
      <c r="M22" s="98" t="s">
        <v>126</v>
      </c>
      <c r="N22" s="98" t="n">
        <v>43.2</v>
      </c>
      <c r="O22" s="99" t="n">
        <v>5.3</v>
      </c>
      <c r="P22" s="100" t="n">
        <f aca="false">N22*O22</f>
        <v>228.96</v>
      </c>
      <c r="Q22" s="0" t="n">
        <f aca="false">SUM(P20:P22)</f>
        <v>692.71</v>
      </c>
    </row>
    <row r="23" customFormat="false" ht="15" hidden="false" customHeight="true" outlineLevel="0" collapsed="false">
      <c r="B23" s="81" t="s">
        <v>108</v>
      </c>
      <c r="C23" s="78" t="n">
        <f aca="false">D23*E23/1000</f>
        <v>132</v>
      </c>
      <c r="D23" s="79" t="n">
        <v>33</v>
      </c>
      <c r="E23" s="90" t="n">
        <v>4000</v>
      </c>
      <c r="G23" s="88"/>
      <c r="L23" s="93" t="s">
        <v>127</v>
      </c>
      <c r="M23" s="101" t="s">
        <v>128</v>
      </c>
      <c r="N23" s="102" t="n">
        <v>7.4</v>
      </c>
      <c r="O23" s="103" t="n">
        <v>5.3</v>
      </c>
      <c r="P23" s="104" t="n">
        <f aca="false">N23*O23</f>
        <v>39.22</v>
      </c>
    </row>
    <row r="24" customFormat="false" ht="15" hidden="false" customHeight="false" outlineLevel="0" collapsed="false">
      <c r="B24" s="81" t="s">
        <v>110</v>
      </c>
      <c r="C24" s="78" t="n">
        <f aca="false">D24*E24/1000</f>
        <v>99</v>
      </c>
      <c r="D24" s="79" t="n">
        <v>33</v>
      </c>
      <c r="E24" s="90" t="n">
        <v>3000</v>
      </c>
      <c r="G24" s="88"/>
      <c r="L24" s="93"/>
      <c r="M24" s="105" t="s">
        <v>129</v>
      </c>
      <c r="N24" s="106" t="n">
        <v>18.5</v>
      </c>
      <c r="O24" s="107" t="n">
        <v>5.3</v>
      </c>
      <c r="P24" s="108" t="n">
        <f aca="false">N24*O24</f>
        <v>98.05</v>
      </c>
    </row>
    <row r="25" customFormat="false" ht="15" hidden="false" customHeight="false" outlineLevel="0" collapsed="false">
      <c r="B25" s="81" t="s">
        <v>112</v>
      </c>
      <c r="C25" s="78" t="n">
        <f aca="false">D25*E25/1000</f>
        <v>1.65</v>
      </c>
      <c r="D25" s="79" t="n">
        <v>33</v>
      </c>
      <c r="E25" s="90" t="n">
        <v>50</v>
      </c>
      <c r="G25" s="88"/>
      <c r="L25" s="93"/>
      <c r="M25" s="105" t="s">
        <v>130</v>
      </c>
      <c r="N25" s="106" t="n">
        <v>23.7</v>
      </c>
      <c r="O25" s="107" t="n">
        <v>5.3</v>
      </c>
      <c r="P25" s="108" t="n">
        <f aca="false">N25*O25</f>
        <v>125.61</v>
      </c>
    </row>
    <row r="26" customFormat="false" ht="15.75" hidden="false" customHeight="false" outlineLevel="0" collapsed="false">
      <c r="B26" s="83" t="s">
        <v>114</v>
      </c>
      <c r="C26" s="84" t="n">
        <f aca="false">D26*E26/1000</f>
        <v>4.95</v>
      </c>
      <c r="D26" s="85" t="n">
        <v>33</v>
      </c>
      <c r="E26" s="91" t="n">
        <v>150</v>
      </c>
      <c r="G26" s="88"/>
      <c r="L26" s="93"/>
      <c r="M26" s="105" t="s">
        <v>130</v>
      </c>
      <c r="N26" s="106" t="n">
        <v>23.7</v>
      </c>
      <c r="O26" s="107" t="n">
        <v>5.3</v>
      </c>
      <c r="P26" s="108" t="n">
        <f aca="false">N26*O26</f>
        <v>125.61</v>
      </c>
    </row>
    <row r="27" customFormat="false" ht="15.75" hidden="false" customHeight="false" outlineLevel="0" collapsed="false">
      <c r="G27" s="88"/>
      <c r="L27" s="93"/>
      <c r="M27" s="105" t="s">
        <v>131</v>
      </c>
      <c r="N27" s="106" t="n">
        <v>34.5</v>
      </c>
      <c r="O27" s="107" t="n">
        <v>5.3</v>
      </c>
      <c r="P27" s="108" t="n">
        <f aca="false">N27*O27</f>
        <v>182.85</v>
      </c>
    </row>
    <row r="28" customFormat="false" ht="15.75" hidden="false" customHeight="false" outlineLevel="0" collapsed="false">
      <c r="B28" s="87" t="s">
        <v>132</v>
      </c>
      <c r="C28" s="62" t="s">
        <v>100</v>
      </c>
      <c r="D28" s="63" t="s">
        <v>101</v>
      </c>
      <c r="E28" s="97" t="s">
        <v>102</v>
      </c>
      <c r="G28" s="88"/>
      <c r="L28" s="93"/>
      <c r="M28" s="109" t="s">
        <v>131</v>
      </c>
      <c r="N28" s="110" t="n">
        <v>34.5</v>
      </c>
      <c r="O28" s="111" t="n">
        <v>5.3</v>
      </c>
      <c r="P28" s="112" t="n">
        <f aca="false">N28*O28</f>
        <v>182.85</v>
      </c>
      <c r="Q28" s="0" t="n">
        <f aca="false">SUM(P23:P28)</f>
        <v>754.19</v>
      </c>
    </row>
    <row r="29" customFormat="false" ht="15.75" hidden="false" customHeight="false" outlineLevel="0" collapsed="false">
      <c r="B29" s="89"/>
      <c r="C29" s="71" t="s">
        <v>103</v>
      </c>
      <c r="D29" s="72" t="s">
        <v>104</v>
      </c>
      <c r="E29" s="113" t="s">
        <v>105</v>
      </c>
      <c r="G29" s="88"/>
      <c r="P29" s="0" t="n">
        <f aca="false">SUM(P19:P28)</f>
        <v>1534.35</v>
      </c>
    </row>
    <row r="30" customFormat="false" ht="15" hidden="false" customHeight="false" outlineLevel="0" collapsed="false">
      <c r="B30" s="77" t="s">
        <v>106</v>
      </c>
      <c r="C30" s="78" t="n">
        <f aca="false">C14+C22+C6</f>
        <v>612.542200271289</v>
      </c>
      <c r="D30" s="79" t="n">
        <f aca="false">D14+D22+D6</f>
        <v>1595.2</v>
      </c>
      <c r="E30" s="114" t="n">
        <f aca="false">C30/D30*1000</f>
        <v>383.990847712694</v>
      </c>
      <c r="G30" s="88"/>
      <c r="M30" s="106" t="s">
        <v>133</v>
      </c>
      <c r="N30" s="115" t="n">
        <v>78</v>
      </c>
      <c r="O30" s="115" t="n">
        <v>4.5</v>
      </c>
      <c r="P30" s="115" t="n">
        <f aca="false">N30*O30</f>
        <v>351</v>
      </c>
    </row>
    <row r="31" customFormat="false" ht="15" hidden="false" customHeight="false" outlineLevel="0" collapsed="false">
      <c r="B31" s="81" t="s">
        <v>108</v>
      </c>
      <c r="C31" s="78" t="n">
        <f aca="false">C15+C23+C7</f>
        <v>1678.24732720422</v>
      </c>
      <c r="D31" s="79" t="n">
        <f aca="false">D15+D23+D7</f>
        <v>1595.2</v>
      </c>
      <c r="E31" s="114" t="n">
        <f aca="false">C31/D31*1000</f>
        <v>1052.060761788</v>
      </c>
      <c r="G31" s="88"/>
      <c r="M31" s="106" t="s">
        <v>134</v>
      </c>
      <c r="N31" s="115"/>
      <c r="O31" s="115" t="n">
        <v>4</v>
      </c>
      <c r="P31" s="115" t="n">
        <f aca="false">N30*O31</f>
        <v>312</v>
      </c>
    </row>
    <row r="32" customFormat="false" ht="15" hidden="false" customHeight="false" outlineLevel="0" collapsed="false">
      <c r="B32" s="81" t="s">
        <v>110</v>
      </c>
      <c r="C32" s="78" t="n">
        <f aca="false">C16+C24+C8</f>
        <v>966.577051062547</v>
      </c>
      <c r="D32" s="79" t="n">
        <f aca="false">D16+D24+D8</f>
        <v>1595.2</v>
      </c>
      <c r="E32" s="114" t="n">
        <f aca="false">C32/D32*1000</f>
        <v>605.928442240814</v>
      </c>
      <c r="G32" s="88"/>
    </row>
    <row r="33" customFormat="false" ht="15" hidden="false" customHeight="false" outlineLevel="0" collapsed="false">
      <c r="B33" s="81" t="s">
        <v>112</v>
      </c>
      <c r="C33" s="78" t="n">
        <f aca="false">C17+C25+C9</f>
        <v>21.188116</v>
      </c>
      <c r="D33" s="79" t="n">
        <f aca="false">D17+D25+D9</f>
        <v>1595.2</v>
      </c>
      <c r="E33" s="114" t="n">
        <f aca="false">C33/D33*1000</f>
        <v>13.2824197592778</v>
      </c>
      <c r="G33" s="88"/>
    </row>
    <row r="34" customFormat="false" ht="15.75" hidden="false" customHeight="false" outlineLevel="0" collapsed="false">
      <c r="B34" s="83" t="s">
        <v>114</v>
      </c>
      <c r="C34" s="84" t="n">
        <f aca="false">C18+C26+C10</f>
        <v>159.830452893243</v>
      </c>
      <c r="D34" s="85" t="n">
        <f aca="false">D18+D26+D10</f>
        <v>1595.2</v>
      </c>
      <c r="E34" s="116" t="n">
        <f aca="false">C34/D34*1000</f>
        <v>100.194616909004</v>
      </c>
      <c r="G34" s="88"/>
    </row>
    <row r="35" customFormat="false" ht="15.75" hidden="false" customHeight="false" outlineLevel="0" collapsed="false">
      <c r="G35" s="88"/>
    </row>
    <row r="36" customFormat="false" ht="15" hidden="false" customHeight="false" outlineLevel="0" collapsed="false">
      <c r="B36" s="87" t="s">
        <v>135</v>
      </c>
      <c r="C36" s="62" t="s">
        <v>100</v>
      </c>
      <c r="D36" s="63" t="s">
        <v>101</v>
      </c>
      <c r="E36" s="64" t="s">
        <v>102</v>
      </c>
      <c r="G36" s="88"/>
    </row>
    <row r="37" customFormat="false" ht="15.75" hidden="false" customHeight="false" outlineLevel="0" collapsed="false">
      <c r="B37" s="89" t="s">
        <v>136</v>
      </c>
      <c r="C37" s="71" t="s">
        <v>103</v>
      </c>
      <c r="D37" s="117" t="s">
        <v>104</v>
      </c>
      <c r="E37" s="73" t="s">
        <v>105</v>
      </c>
    </row>
    <row r="38" customFormat="false" ht="15" hidden="false" customHeight="false" outlineLevel="0" collapsed="false">
      <c r="B38" s="77" t="s">
        <v>106</v>
      </c>
      <c r="C38" s="78" t="n">
        <f aca="false">C30</f>
        <v>612.542200271289</v>
      </c>
      <c r="D38" s="79" t="n">
        <f aca="false">D30</f>
        <v>1595.2</v>
      </c>
      <c r="E38" s="80" t="n">
        <f aca="false">C38/D38*1000</f>
        <v>383.990847712694</v>
      </c>
    </row>
    <row r="39" customFormat="false" ht="15" hidden="false" customHeight="false" outlineLevel="0" collapsed="false">
      <c r="B39" s="81" t="s">
        <v>108</v>
      </c>
      <c r="C39" s="78" t="n">
        <f aca="false">C31</f>
        <v>1678.24732720422</v>
      </c>
      <c r="D39" s="79" t="n">
        <f aca="false">D31</f>
        <v>1595.2</v>
      </c>
      <c r="E39" s="80" t="n">
        <f aca="false">C39/D39*1000</f>
        <v>1052.060761788</v>
      </c>
    </row>
    <row r="40" customFormat="false" ht="15" hidden="false" customHeight="false" outlineLevel="0" collapsed="false">
      <c r="B40" s="81" t="s">
        <v>110</v>
      </c>
      <c r="C40" s="78" t="n">
        <f aca="false">C32</f>
        <v>966.577051062547</v>
      </c>
      <c r="D40" s="79" t="n">
        <f aca="false">D32</f>
        <v>1595.2</v>
      </c>
      <c r="E40" s="80" t="n">
        <f aca="false">C40/D40*1000</f>
        <v>605.928442240814</v>
      </c>
    </row>
    <row r="41" customFormat="false" ht="15" hidden="false" customHeight="false" outlineLevel="0" collapsed="false">
      <c r="B41" s="81" t="s">
        <v>137</v>
      </c>
      <c r="C41" s="78" t="n">
        <f aca="false">C33*1.1</f>
        <v>23.3069276</v>
      </c>
      <c r="D41" s="79" t="n">
        <f aca="false">D33</f>
        <v>1595.2</v>
      </c>
      <c r="E41" s="80" t="n">
        <f aca="false">C41/D41*1000</f>
        <v>14.6106617352056</v>
      </c>
    </row>
    <row r="42" customFormat="false" ht="15.75" hidden="false" customHeight="false" outlineLevel="0" collapsed="false">
      <c r="B42" s="83" t="s">
        <v>138</v>
      </c>
      <c r="C42" s="84" t="n">
        <f aca="false">C34*1.1</f>
        <v>175.813498182567</v>
      </c>
      <c r="D42" s="85" t="n">
        <f aca="false">D34</f>
        <v>1595.2</v>
      </c>
      <c r="E42" s="86" t="n">
        <f aca="false">C42/D42*1000</f>
        <v>110.214078599904</v>
      </c>
    </row>
    <row r="43" customFormat="false" ht="15.75" hidden="false" customHeight="false" outlineLevel="0" collapsed="false">
      <c r="A43" s="118"/>
      <c r="B43" s="118"/>
      <c r="C43" s="118"/>
      <c r="D43" s="118"/>
      <c r="E43" s="118"/>
      <c r="F43" s="118"/>
    </row>
    <row r="44" customFormat="false" ht="15" hidden="false" customHeight="false" outlineLevel="0" collapsed="false">
      <c r="A44" s="118"/>
      <c r="B44" s="87" t="s">
        <v>139</v>
      </c>
      <c r="C44" s="119" t="s">
        <v>102</v>
      </c>
      <c r="D44" s="119" t="s">
        <v>140</v>
      </c>
      <c r="E44" s="119" t="s">
        <v>100</v>
      </c>
      <c r="F44" s="118"/>
    </row>
    <row r="45" customFormat="false" ht="30.75" hidden="false" customHeight="false" outlineLevel="0" collapsed="false">
      <c r="A45" s="118"/>
      <c r="B45" s="120"/>
      <c r="C45" s="121" t="s">
        <v>105</v>
      </c>
      <c r="D45" s="122" t="s">
        <v>141</v>
      </c>
      <c r="E45" s="121" t="s">
        <v>103</v>
      </c>
      <c r="F45" s="118"/>
    </row>
    <row r="46" customFormat="false" ht="15" hidden="false" customHeight="false" outlineLevel="0" collapsed="false">
      <c r="A46" s="118"/>
      <c r="B46" s="123" t="s">
        <v>106</v>
      </c>
      <c r="C46" s="124" t="n">
        <v>384</v>
      </c>
      <c r="D46" s="125" t="n">
        <v>1600</v>
      </c>
      <c r="E46" s="126" t="n">
        <f aca="false">C46*D46/1000</f>
        <v>614.4</v>
      </c>
      <c r="F46" s="118"/>
    </row>
    <row r="47" customFormat="false" ht="15" hidden="false" customHeight="false" outlineLevel="0" collapsed="false">
      <c r="A47" s="118"/>
      <c r="B47" s="127" t="s">
        <v>108</v>
      </c>
      <c r="C47" s="128" t="n">
        <v>1052.1</v>
      </c>
      <c r="D47" s="129" t="n">
        <v>1600</v>
      </c>
      <c r="E47" s="130" t="n">
        <f aca="false">C47*D47/1000</f>
        <v>1683.36</v>
      </c>
      <c r="F47" s="118"/>
    </row>
    <row r="48" customFormat="false" ht="15" hidden="false" customHeight="false" outlineLevel="0" collapsed="false">
      <c r="A48" s="118"/>
      <c r="B48" s="127" t="s">
        <v>110</v>
      </c>
      <c r="C48" s="128" t="n">
        <v>605.9</v>
      </c>
      <c r="D48" s="129" t="n">
        <v>1600</v>
      </c>
      <c r="E48" s="130" t="n">
        <f aca="false">C48*D48/1000</f>
        <v>969.44</v>
      </c>
      <c r="F48" s="118"/>
    </row>
    <row r="49" customFormat="false" ht="15" hidden="false" customHeight="false" outlineLevel="0" collapsed="false">
      <c r="A49" s="118"/>
      <c r="B49" s="127" t="s">
        <v>112</v>
      </c>
      <c r="C49" s="128" t="n">
        <v>14.6</v>
      </c>
      <c r="D49" s="129" t="n">
        <v>1600</v>
      </c>
      <c r="E49" s="130" t="n">
        <f aca="false">C49*D49/1000</f>
        <v>23.36</v>
      </c>
      <c r="F49" s="118"/>
    </row>
    <row r="50" customFormat="false" ht="15" hidden="false" customHeight="false" outlineLevel="0" collapsed="false">
      <c r="A50" s="118"/>
      <c r="B50" s="127" t="s">
        <v>114</v>
      </c>
      <c r="C50" s="128" t="n">
        <v>110.2</v>
      </c>
      <c r="D50" s="129" t="n">
        <v>1600</v>
      </c>
      <c r="E50" s="130" t="n">
        <f aca="false">C50*D50/1000</f>
        <v>176.32</v>
      </c>
      <c r="F50" s="118"/>
    </row>
    <row r="51" customFormat="false" ht="15" hidden="false" customHeight="false" outlineLevel="0" collapsed="false">
      <c r="A51" s="118"/>
      <c r="B51" s="127" t="s">
        <v>142</v>
      </c>
      <c r="C51" s="128" t="n">
        <v>69.8</v>
      </c>
      <c r="D51" s="129" t="n">
        <v>1600</v>
      </c>
      <c r="E51" s="130" t="n">
        <f aca="false">C51*D51/1000</f>
        <v>111.68</v>
      </c>
      <c r="F51" s="118"/>
    </row>
    <row r="52" customFormat="false" ht="15.75" hidden="false" customHeight="false" outlineLevel="0" collapsed="false">
      <c r="A52" s="118"/>
      <c r="B52" s="131" t="s">
        <v>143</v>
      </c>
      <c r="C52" s="132" t="n">
        <v>0.95</v>
      </c>
      <c r="D52" s="133" t="n">
        <v>1600</v>
      </c>
      <c r="E52" s="134" t="n">
        <f aca="false">C52*D52/1000</f>
        <v>1.52</v>
      </c>
      <c r="F52" s="118"/>
    </row>
    <row r="53" customFormat="false" ht="15.75" hidden="false" customHeight="false" outlineLevel="0" collapsed="false">
      <c r="A53" s="118"/>
      <c r="B53" s="118"/>
      <c r="C53" s="118"/>
      <c r="D53" s="118"/>
      <c r="E53" s="118"/>
      <c r="F53" s="118"/>
    </row>
    <row r="54" customFormat="false" ht="15.75" hidden="false" customHeight="false" outlineLevel="0" collapsed="false">
      <c r="D54" s="135" t="s">
        <v>144</v>
      </c>
      <c r="E54" s="136" t="n">
        <f aca="false">E46/0.06</f>
        <v>10240</v>
      </c>
    </row>
  </sheetData>
  <mergeCells count="2">
    <mergeCell ref="L19:L22"/>
    <mergeCell ref="L23:L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3:05:59Z</dcterms:created>
  <dc:creator>Lodka</dc:creator>
  <dc:description/>
  <dc:language>en-US</dc:language>
  <cp:lastModifiedBy>tt</cp:lastModifiedBy>
  <cp:lastPrinted>2014-10-02T10:49:20Z</cp:lastPrinted>
  <dcterms:modified xsi:type="dcterms:W3CDTF">2014-10-02T10:49:24Z</dcterms:modified>
  <cp:revision>0</cp:revision>
  <dc:subject/>
  <dc:title/>
</cp:coreProperties>
</file>