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4">
  <si>
    <t xml:space="preserve">Załącznik nr 3: ZESTAWIENIE GŁÓWNYCH URZĄDZEŃ TECHNOLOGICZNYCH - Wariant nr I</t>
  </si>
  <si>
    <t xml:space="preserve">Lp.</t>
  </si>
  <si>
    <t xml:space="preserve">Ozn.</t>
  </si>
  <si>
    <t xml:space="preserve">Opis</t>
  </si>
  <si>
    <t xml:space="preserve">Parametry techniczne</t>
  </si>
  <si>
    <t xml:space="preserve">Średnica</t>
  </si>
  <si>
    <t xml:space="preserve">Ilość</t>
  </si>
  <si>
    <t xml:space="preserve">1. ISTNIEJĄCY BUDYNEK MECHANICZNEGO OCZYSZCZANIA Z POMPOWNIĄ</t>
  </si>
  <si>
    <t xml:space="preserve">KR1.1
</t>
  </si>
  <si>
    <t xml:space="preserve">Krata koszowa</t>
  </si>
  <si>
    <t xml:space="preserve">Krata koszowa wraz z wciagarką elektryczną, prowadnicami, koszem cedzacym, rynną zrzutową, kratą palcową z wciagarką ręczną, wydajność kraty 180m3/h, prześwit 30mm. Moc P=0,6kW  </t>
  </si>
  <si>
    <t xml:space="preserve">1 kpl.</t>
  </si>
  <si>
    <t xml:space="preserve">KR1.2
</t>
  </si>
  <si>
    <t xml:space="preserve">Krata panelowo hakowa</t>
  </si>
  <si>
    <t xml:space="preserve">Automatyczna krata panelowo-hakowa wydajność kraty 180m3/h, prześwit 3,0mm. Moc P=1,2kW z prasopłuczką skratek 1,1 kW  </t>
  </si>
  <si>
    <t xml:space="preserve">P1.1
P1.2
P1.3</t>
  </si>
  <si>
    <t xml:space="preserve">Pompy zatapialne do ścieków z przetwornikiem częstotliwości</t>
  </si>
  <si>
    <t xml:space="preserve">Q=90m3/h; H=15, 0mH2O; P=7,5kW (2 + 1 rezerwowa)
wraz z niezbednym osprzętem do montowania w przepompowni,system autozłącza z kolanem z górnym uchwytem mocującym, prowadnice, zaczepy, podstawa, łańcuch do opuszczania, wirnik otwarty kanałowy</t>
  </si>
  <si>
    <t xml:space="preserve">2+1kpl.</t>
  </si>
  <si>
    <t xml:space="preserve">2. BLOK PIASKOWNIKA</t>
  </si>
  <si>
    <t xml:space="preserve">SP2.1</t>
  </si>
  <si>
    <t xml:space="preserve">Wirowy sitopiaskownik</t>
  </si>
  <si>
    <t xml:space="preserve">kompletnie wyposażony piaskownik, wydajność maksymalna Q=180m3/h, zintegrowana płuczka piasku, szafa zasilająco-sterownicza, wyk. stal nierdzewna EN 1.4307; </t>
  </si>
  <si>
    <t xml:space="preserve"> -</t>
  </si>
  <si>
    <t xml:space="preserve">1kpl.</t>
  </si>
  <si>
    <t xml:space="preserve">3.1 ISTNIEJĄCY REAKTOR BIOLOGICZNY</t>
  </si>
  <si>
    <t xml:space="preserve"> - </t>
  </si>
  <si>
    <t xml:space="preserve">Zbiornik defosfatacji</t>
  </si>
  <si>
    <t xml:space="preserve">zbiornik żelbetowy V cz = 90m3 Wym wewn. : 3,0 x 5,80, Hcz = 5,3m; </t>
  </si>
  <si>
    <t xml:space="preserve">M 3.1.1a</t>
  </si>
  <si>
    <t xml:space="preserve">Mieszadło zatapialne średnioobrotowe</t>
  </si>
  <si>
    <t xml:space="preserve">wirnik trójłopatkowy,  ze stali ASTM 316L;
Silnik elektryczny: P2=1,5 kW,</t>
  </si>
  <si>
    <t xml:space="preserve">Zbiorniki denitryfikacji - istniejące</t>
  </si>
  <si>
    <t xml:space="preserve">istniejące komory (piaskownika, osadu ZON,  komora beztlenowa R4a, R4b, komora tlenowa R1a, komora niedotleniona R3),  pojemność łączna ok.842  m3</t>
  </si>
  <si>
    <t xml:space="preserve">M 3.1.2
M 3.1.3</t>
  </si>
  <si>
    <t xml:space="preserve">Mieszadło zatapialne szybkooobrotowe</t>
  </si>
  <si>
    <t xml:space="preserve">Wirnik śmigłowy, dwułopatkowy,
Silnik elektryczny: P2=1,5 kW, </t>
  </si>
  <si>
    <t xml:space="preserve">2kpl.</t>
  </si>
  <si>
    <t xml:space="preserve">20 SF</t>
  </si>
  <si>
    <t xml:space="preserve">M 3.1.1
M 3.1.6
M 3.1.7</t>
  </si>
  <si>
    <t xml:space="preserve">Wirnik trójłopatkowy, ze stali ASTM 316L;
Silnik elektryczny: P2=1,5 kW, </t>
  </si>
  <si>
    <t xml:space="preserve">3kpl.</t>
  </si>
  <si>
    <t xml:space="preserve">30 SF</t>
  </si>
  <si>
    <t xml:space="preserve">M 3.1.4
M 3.1.5</t>
  </si>
  <si>
    <t xml:space="preserve">Wirnik trójłopatkowy,  ze stali ASTM 316L;
Silnik elektryczny: P2=2,5 kW, ,</t>
  </si>
  <si>
    <t xml:space="preserve">40 SF</t>
  </si>
  <si>
    <t xml:space="preserve">Zbiorniki nitryfikacji - istniejące</t>
  </si>
  <si>
    <t xml:space="preserve">istniejące komory R1b - 2 szt, R1c - 2 szt, R1d,  komora zagęszczacza wstępnego ZW, pojemność łączna ok.760  m3</t>
  </si>
  <si>
    <t xml:space="preserve">System napowietrzania drobnopęcherzykowego</t>
  </si>
  <si>
    <t xml:space="preserve">wgłębne napowietrzanie ścieków za pomocą dyfuzorów membranowych; wyposażenie: komplet dyfuzorów membranowych 9", kolektor rozdzielający powietrze, system odwadniania, system zamocowań; wykonanie: instalacja - PVC-U, przewody doprowadzające - stal nierdzewna EN 1.4301, system zamocowań - stal nierdzewna EN 1.4301</t>
  </si>
  <si>
    <t xml:space="preserve">M 3.1.8</t>
  </si>
  <si>
    <t xml:space="preserve">Mieszadło pompujące</t>
  </si>
  <si>
    <t xml:space="preserve">zatapialne, szybkoobrotowe, wydajność Q=400m3/h, wysokość podnoszenia H=0,5m sł.w., wykonanie: wirnik śmigłowy, zaczep ślizgowy - stal nierdzewna EN 1.4404, silnik elektryczny: P2=2,2kW, 3~/400V/50Hz, silnik przystosowany do współpracy z falownikiem,</t>
  </si>
  <si>
    <t xml:space="preserve">3.2 PROJEKTOWANY REAKTOR BIOLOGICZNY</t>
  </si>
  <si>
    <t xml:space="preserve">M 3.2.1</t>
  </si>
  <si>
    <t xml:space="preserve">wirnik trójłopatkowy, ze stali ASTM 316L;
Silnik elektryczny: P2=1,5 kW,</t>
  </si>
  <si>
    <t xml:space="preserve">Zbiornik denitryfikacji</t>
  </si>
  <si>
    <t xml:space="preserve">zbiornik żelbetowy V cz = 770m3 Wym wewn. : 10,1 x 14,4m, Hcz = 5,3m; </t>
  </si>
  <si>
    <t xml:space="preserve">M 3.2.2</t>
  </si>
  <si>
    <t xml:space="preserve">Mieszadło zatapialne wolnoobrotowe</t>
  </si>
  <si>
    <t xml:space="preserve">Wirnik trójłopatkowy o średnicy 1,2m,
samooczyszczający się;
Silnik elektryczny: P2=2,3 kW,</t>
  </si>
  <si>
    <t xml:space="preserve">Zbiornik nitryfikacji</t>
  </si>
  <si>
    <t xml:space="preserve">zbiornik żelbetowy V cz = 770m3 Wym wewn. : 10,1 x 14,4, Hcz = 5,3m; </t>
  </si>
  <si>
    <t xml:space="preserve">M 3.2.3</t>
  </si>
  <si>
    <t xml:space="preserve">Mieszadło pompujące
 (dla 800% Qhśr dz)</t>
  </si>
  <si>
    <t xml:space="preserve">4.1 ISTNIEJĄCE OSADNIKI WTÓRNE</t>
  </si>
  <si>
    <t xml:space="preserve">P4.1.1
P4.1.2
</t>
  </si>
  <si>
    <t xml:space="preserve">Pompy zatapialne do recyrkulacji osadu i pompowania osadu nadmiernego (dla 200% Qhśr dz)</t>
  </si>
  <si>
    <t xml:space="preserve">Q=100m3/h; H=3, 0mH2O; P=1,5kW (2 + 1 rezerwowa)
wraz z niezbednym osprzętem do montowania w przepompowni,system autozłącza z kolanem z górnym uchwytem mocującym, prowadnice, zaczepy, podstawa, łańcuch do opuszczania, wirnik otwarty kanałowy, współpraca z falownikiem</t>
  </si>
  <si>
    <t xml:space="preserve">2+1kpl.
 1 kpl - rezerwa
 magazynowa </t>
  </si>
  <si>
    <t xml:space="preserve">4.2 PROJEKTOWANE OSADNIKI WTÓRNE</t>
  </si>
  <si>
    <t xml:space="preserve">P4.2.1
P4.2.2
</t>
  </si>
  <si>
    <t xml:space="preserve">Q=100m3/h; H=3, 0mH2O; P=1,5kW
wraz z niezbednym osprzętem do montowania w przepompowni,system autozłącza z kolanem z górnym uchwytem mocującym, prowadnice, zaczepy, podstawa, łańcuch do opuszczania, wirnik otwarty kanałowy, współpraca z falownikiem</t>
  </si>
  <si>
    <t xml:space="preserve">2 kpl.</t>
  </si>
  <si>
    <t xml:space="preserve">5. KOMORA POMIAROWA ŚCIEKÓW OCZYSZCZONYCH WRAZ Z POMPOWNIĄ WODY TECHNOLOGICZNEJ</t>
  </si>
  <si>
    <t xml:space="preserve">AZP.5.1</t>
  </si>
  <si>
    <t xml:space="preserve">Pompownia wody technologicznej</t>
  </si>
  <si>
    <t xml:space="preserve">automatyczny zestaw pompowy, wyposażenie: pompy wody technologicznej (2 szt.: 1 pracująca + 1 w rezerwie czynnej), wydajność pojedynczej pompy 18m3/h, ciśnienie min. 6 bar, moc 11kW, przetwornice częstotliwości, orurowanie, armatura zwrotna i odcinająca, naczynie wzbiorcze przeponowe, sonda konduktometryczna, presostat</t>
  </si>
  <si>
    <t xml:space="preserve">1kpl.
UWAGA: parametry popowni należy zweryfikować po przyjęciu ostatecznych urządzeń do separacji i płukania skratek oraz odwadniania osadu</t>
  </si>
  <si>
    <t xml:space="preserve">F.5.1</t>
  </si>
  <si>
    <t xml:space="preserve">Automatyczny filtr szczelinowy</t>
  </si>
  <si>
    <t xml:space="preserve">samoczyszczący, automatyczny, przepustowość min. 18m3/h, przyłącza kołnierzowe, </t>
  </si>
  <si>
    <t xml:space="preserve">1kpl.
UWAGA: parametry filtra należy zweryfikować po przyjęciu ostatecznych urządzeń do separacji i płukania skratek oraz odwadniania osadu</t>
  </si>
  <si>
    <t xml:space="preserve">PQ.5.1.</t>
  </si>
  <si>
    <t xml:space="preserve">Przepływomierz ścieków oczyszczonych</t>
  </si>
  <si>
    <t xml:space="preserve">Przepływomierz elektromagnetyczny z czujnikiem przepływu i przetwornikiem pomiarowym, zakres pomiarowy 0,1÷10 m/s, stopień ochrony IP67, wersja łączna, przyłącza kołnierzowe, średnica Dn200</t>
  </si>
  <si>
    <t xml:space="preserve">Dn200</t>
  </si>
  <si>
    <t xml:space="preserve">6. ZBIORNIK ZAGĘSZCZANIA OSADU Z POMPOWNIĄ</t>
  </si>
  <si>
    <t xml:space="preserve">Zbiornik zagęszczacza grawitacyjnego</t>
  </si>
  <si>
    <t xml:space="preserve">Żelbetowy otwarty zbionik zagęszczania, średnica wewnętrzna  Ø7,00 m,
Wysokość czynna     Hcz = 3,0 m,
Pojemność czynna   Vcz = 115 m3.
</t>
  </si>
  <si>
    <t xml:space="preserve">M.6.1.</t>
  </si>
  <si>
    <t xml:space="preserve">Zgarniacz osadu + mieszało prętowe</t>
  </si>
  <si>
    <t xml:space="preserve">wyk. materiałowe: stal nierdzewna gat. 304; pomost stalowy kratowy L=8,0m, wys. barierki 1,1m, kraty pomostowe nierdzewne, rama zespołu napędowego; zespół napędowy mieszadła: motoreduktor planetarny, 0,37kW, prędkość obrotowa n=0,45obrt./min., łożysko wieńcowe wielkogabarytowe, podstawa napędu; rura centralna Dn300; mieszadło zagęszczające: prędkość obrotowa 5,8obrt./h, konstrukcja kratowa, elementy mocowania do rury centralnej, pręty zagęszczające; zespół łopat zgarniających osad: zgrzebło segmentowe h=250mm, zgrzebło stalowe zakończone gumą, elementy mocowania zgrzebła do kraty, cięgna prętowe; szafa sterownicza na pomoście; w komplecie z korytem odpływowym obwodowym: 300/300mm, przelew pilasty dwustronny, rura odpływowa Dn150</t>
  </si>
  <si>
    <t xml:space="preserve">PM.6.1
PM.6.1
</t>
  </si>
  <si>
    <t xml:space="preserve">Pompy osadu zagęszczonego</t>
  </si>
  <si>
    <t xml:space="preserve">
Wydajność: 15 m3/h
Wysokość podnoszenia: 20 m sł.w. 
Moc: 3 kW
pompa monośrubowa, agregat blokowy z silnikiem przekładniowym 
</t>
  </si>
  <si>
    <t xml:space="preserve">całość</t>
  </si>
  <si>
    <t xml:space="preserve">7. ZBIORNIK STABILIZACJI TLENOWEJ OSADU</t>
  </si>
  <si>
    <t xml:space="preserve">Istniejący zbiornik do przebudowy </t>
  </si>
  <si>
    <t xml:space="preserve">Żelbetowy otwarty zbionik 9,0x8,75 m do adaptacji na zbiornik stabilizacji, V cz = 350m3, Hcz = 4,0m
</t>
  </si>
  <si>
    <t xml:space="preserve">DK7.1</t>
  </si>
  <si>
    <t xml:space="preserve">Dekanter automatyczny</t>
  </si>
  <si>
    <t xml:space="preserve">pływający dekanter z odpływem grawitacyjnym i zamknięciem mechanicznym, wraz z elastycznym przewodem odpływowym, montowany na prowadnicach do dna zbiornika, wyk. stal nierdzewna EN 1.4301</t>
  </si>
  <si>
    <t xml:space="preserve">M 7.1.</t>
  </si>
  <si>
    <t xml:space="preserve">Wirnik trójłopatkowy, D=580mm, ze stali ASTM 316L;
Silnik elektryczny: P2=5,5 kW, 475 rpm, IP68,</t>
  </si>
  <si>
    <t xml:space="preserve">8. BLOK ODWADNIANIA I HIGIENIZACJI OSADU</t>
  </si>
  <si>
    <t xml:space="preserve">Kompletna instalacja do odwadniania i higienizacji osadu z prasą ślimakową</t>
  </si>
  <si>
    <r>
      <rPr>
        <sz val="9"/>
        <rFont val="Arial"/>
        <family val="2"/>
      </rPr>
      <t xml:space="preserve">instalacja oparta na prasie ślimakowej do odwadniania osadu, w komplecie z pompą podającą osad, układem przenośników ślimakowych osadu odwodnionego, układem przygotowania i dozowania polielektrolitu, układem magazynowania i dozowania wapna do higienizacji, szafą zasilająco-sterowaniczą układu odwadniania i szafą zasilająco-sterowniczą układu higienizacji; parametry prasy: ślimakowa, wyposażenie prasy: zestaw 2 sit o różnym prześwicie zespawanych kołnierzowo, stożek pneumatyczny o regulowanej sile docisku, jednoczęściowa obudowa z pokrywą, transporter ślimakowy z elementami czyszczącymi wewnętrzną powierzchnię sita, wydajność dla zawartości suchej masy 2,5% - min. </t>
    </r>
    <r>
      <rPr>
        <b val="true"/>
        <sz val="9"/>
        <rFont val="Arial"/>
        <family val="2"/>
        <charset val="238"/>
      </rPr>
      <t xml:space="preserve">4,5m3/h</t>
    </r>
    <r>
      <rPr>
        <sz val="9"/>
        <rFont val="Arial"/>
        <family val="2"/>
      </rPr>
      <t xml:space="preserve">, wyk. materiałowe: elementy mające kontakt z medium - stal nierdzewna EN 1.4307 wytrawiana w kąpieli kwaśnej, napęd zabezpieczony żywicą syntetyczną, inne komponenty - materiały odporne na korozję</t>
    </r>
  </si>
  <si>
    <t xml:space="preserve">9. STACJA DMUCHAW</t>
  </si>
  <si>
    <t xml:space="preserve">DM.9.1
DM.9.2
DM.9.3
DM.9.4
DM.9.5</t>
  </si>
  <si>
    <t xml:space="preserve">Dmuchawa</t>
  </si>
  <si>
    <t xml:space="preserve">rotacyjna, o parametrach: wymagana wydajność Q =10,3 m3/min, ciśnienie p=600mbar, moc 18,5kW, IP55, silnik przystosowany do współpracy z falownikiem, w obudowie dźwiękochłonnej z blachy ocynkowanej z tacą zabezpieczającą przed rozlaniem oleju, wskaźnik poziomu oleju na zewnątrz obudowy, obudowa segmentowa z wykładziną wewnętrzną i wymuszonym napowietrzaniem,</t>
  </si>
  <si>
    <t xml:space="preserve">4+ 1 kpl.</t>
  </si>
  <si>
    <t xml:space="preserve">DM.9.6</t>
  </si>
  <si>
    <t xml:space="preserve">rotacyjna, o parametrach: wymagana wydajność Q =4,5 m3/min, ciśnienie p=600mbar, moc 11,0kW, IP55, silnik przystosowany do współpracy z falownikiem, w obudowie dźwiękochłonnej z blachy ocynkowanej z tacą zabezpieczającą przed rozlaniem oleju, wskaźnik poziomu oleju na zewnątrz obudowy, obudowa segmentowa z wykładziną wewnętrzną i wymuszonym napowietrzaniem,</t>
  </si>
  <si>
    <t xml:space="preserve"> 1 kpl.</t>
  </si>
  <si>
    <t xml:space="preserve">10. STACJA DOZOWANIA PIX</t>
  </si>
  <si>
    <t xml:space="preserve">Stacja magazynowania i dozowania PIX</t>
  </si>
  <si>
    <t xml:space="preserve">Stacja dozowania składajaca się ze zbiornika dwupłaszczowego pionowego V=3,0m3, trzech pomp dozujących o wydajności min. 7,5 l/h (2 prac + 1 rez)</t>
  </si>
  <si>
    <t xml:space="preserve">11. STACJA DOZOWANIA ZŹW</t>
  </si>
  <si>
    <t xml:space="preserve">Stacja magazynowania i dozowania ZŹW</t>
  </si>
  <si>
    <t xml:space="preserve">Stacja dozowania zewnętrznego źródła węgla składajaca się ze zbiornika jednopłaszczowego pionowego V=6,0m3, trzech pomp dozujących o wydajności min. 7,5 l/h (2 prac + 1 rez)</t>
  </si>
  <si>
    <t xml:space="preserve">Wycena Wariant I:</t>
  </si>
  <si>
    <t xml:space="preserve">Demontaże i instalacje tymczasow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color rgb="FFFF0000"/>
      <name val="Czcionka tekstu podstawowego"/>
      <family val="0"/>
      <charset val="238"/>
    </font>
    <font>
      <sz val="12"/>
      <name val="Arial"/>
      <family val="2"/>
    </font>
    <font>
      <b val="true"/>
      <sz val="10"/>
      <name val="Arial"/>
      <family val="2"/>
      <charset val="238"/>
    </font>
    <font>
      <sz val="12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sz val="9"/>
      <name val="Czcionka tekstu podstawowego"/>
      <family val="0"/>
      <charset val="238"/>
    </font>
    <font>
      <sz val="9"/>
      <name val="Czcionka tekstu podstawowego"/>
      <family val="2"/>
      <charset val="238"/>
    </font>
    <font>
      <b val="true"/>
      <sz val="10"/>
      <name val="Czcionka tekstu podstawowego"/>
      <family val="2"/>
      <charset val="238"/>
    </font>
    <font>
      <sz val="10"/>
      <color rgb="FFFF0000"/>
      <name val="Czcionka tekstu podstawowego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Czcionka tekstu podstawowego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7"/>
    <col collapsed="false" customWidth="false" hidden="false" outlineLevel="0" max="2" min="2" style="1" width="8.99"/>
    <col collapsed="false" customWidth="true" hidden="false" outlineLevel="0" max="3" min="3" style="1" width="28.62"/>
    <col collapsed="false" customWidth="true" hidden="false" outlineLevel="0" max="4" min="4" style="1" width="37.99"/>
    <col collapsed="false" customWidth="true" hidden="true" outlineLevel="0" max="5" min="5" style="1" width="8.75"/>
    <col collapsed="false" customWidth="true" hidden="false" outlineLevel="0" max="6" min="6" style="1" width="15.75"/>
    <col collapsed="false" customWidth="true" hidden="false" outlineLevel="0" max="7" min="7" style="2" width="30.12"/>
    <col collapsed="false" customWidth="true" hidden="false" outlineLevel="0" max="8" min="8" style="3" width="26.49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</row>
    <row r="2" customFormat="false" ht="42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</row>
    <row r="3" customFormat="false" ht="12.75" hidden="false" customHeight="false" outlineLevel="0" collapsed="false">
      <c r="A3" s="7" t="s">
        <v>7</v>
      </c>
      <c r="B3" s="7"/>
      <c r="C3" s="7"/>
      <c r="D3" s="7"/>
      <c r="E3" s="7"/>
      <c r="F3" s="7"/>
      <c r="G3" s="8"/>
    </row>
    <row r="4" s="12" customFormat="true" ht="63.75" hidden="false" customHeight="false" outlineLevel="0" collapsed="false">
      <c r="A4" s="9" t="n">
        <v>1</v>
      </c>
      <c r="B4" s="10" t="s">
        <v>8</v>
      </c>
      <c r="C4" s="11" t="s">
        <v>9</v>
      </c>
      <c r="D4" s="10" t="s">
        <v>10</v>
      </c>
      <c r="F4" s="13" t="s">
        <v>11</v>
      </c>
      <c r="G4" s="14"/>
      <c r="H4" s="15"/>
      <c r="I4" s="16"/>
    </row>
    <row r="5" s="12" customFormat="true" ht="38.25" hidden="false" customHeight="false" outlineLevel="0" collapsed="false">
      <c r="A5" s="9" t="n">
        <v>2</v>
      </c>
      <c r="B5" s="10" t="s">
        <v>12</v>
      </c>
      <c r="C5" s="11" t="s">
        <v>13</v>
      </c>
      <c r="D5" s="10" t="s">
        <v>14</v>
      </c>
      <c r="F5" s="13" t="s">
        <v>11</v>
      </c>
      <c r="G5" s="14"/>
      <c r="H5" s="15"/>
      <c r="I5" s="16"/>
    </row>
    <row r="6" customFormat="false" ht="89.25" hidden="false" customHeight="false" outlineLevel="0" collapsed="false">
      <c r="A6" s="9" t="n">
        <v>3</v>
      </c>
      <c r="B6" s="10" t="s">
        <v>15</v>
      </c>
      <c r="C6" s="11" t="s">
        <v>16</v>
      </c>
      <c r="D6" s="17" t="s">
        <v>17</v>
      </c>
      <c r="E6" s="13"/>
      <c r="F6" s="13" t="s">
        <v>18</v>
      </c>
      <c r="G6" s="18"/>
      <c r="H6" s="19"/>
    </row>
    <row r="7" customFormat="false" ht="17.25" hidden="false" customHeight="true" outlineLevel="0" collapsed="false">
      <c r="A7" s="20" t="s">
        <v>19</v>
      </c>
      <c r="B7" s="20"/>
      <c r="C7" s="20"/>
      <c r="D7" s="20"/>
      <c r="E7" s="20"/>
      <c r="F7" s="20"/>
      <c r="G7" s="18"/>
      <c r="H7" s="19"/>
    </row>
    <row r="8" s="28" customFormat="true" ht="48" hidden="false" customHeight="false" outlineLevel="0" collapsed="false">
      <c r="A8" s="9" t="n">
        <v>4</v>
      </c>
      <c r="B8" s="21" t="s">
        <v>20</v>
      </c>
      <c r="C8" s="22" t="s">
        <v>21</v>
      </c>
      <c r="D8" s="23" t="s">
        <v>22</v>
      </c>
      <c r="E8" s="24" t="s">
        <v>23</v>
      </c>
      <c r="F8" s="25" t="s">
        <v>24</v>
      </c>
      <c r="G8" s="26"/>
      <c r="H8" s="27"/>
    </row>
    <row r="9" s="30" customFormat="true" ht="15" hidden="false" customHeight="false" outlineLevel="0" collapsed="false">
      <c r="A9" s="29" t="s">
        <v>25</v>
      </c>
      <c r="B9" s="29"/>
      <c r="C9" s="29"/>
      <c r="D9" s="29"/>
      <c r="E9" s="29"/>
      <c r="F9" s="29"/>
      <c r="G9" s="8"/>
      <c r="H9" s="19"/>
    </row>
    <row r="10" s="12" customFormat="true" ht="24" hidden="false" customHeight="false" outlineLevel="0" collapsed="false">
      <c r="A10" s="9" t="n">
        <v>6</v>
      </c>
      <c r="B10" s="9" t="s">
        <v>26</v>
      </c>
      <c r="C10" s="31" t="s">
        <v>27</v>
      </c>
      <c r="D10" s="9" t="s">
        <v>28</v>
      </c>
      <c r="F10" s="9" t="s">
        <v>23</v>
      </c>
      <c r="G10" s="32"/>
      <c r="H10" s="15"/>
      <c r="I10" s="16"/>
    </row>
    <row r="11" s="30" customFormat="true" ht="24" hidden="false" customHeight="false" outlineLevel="0" collapsed="false">
      <c r="A11" s="9" t="n">
        <v>7</v>
      </c>
      <c r="B11" s="33" t="s">
        <v>29</v>
      </c>
      <c r="C11" s="34" t="s">
        <v>30</v>
      </c>
      <c r="D11" s="9" t="s">
        <v>31</v>
      </c>
      <c r="E11" s="35"/>
      <c r="F11" s="35" t="s">
        <v>24</v>
      </c>
      <c r="G11" s="32"/>
      <c r="H11" s="19"/>
    </row>
    <row r="12" s="30" customFormat="true" ht="48" hidden="false" customHeight="false" outlineLevel="0" collapsed="false">
      <c r="A12" s="9" t="n">
        <v>8</v>
      </c>
      <c r="B12" s="9" t="s">
        <v>26</v>
      </c>
      <c r="C12" s="31" t="s">
        <v>32</v>
      </c>
      <c r="D12" s="9" t="s">
        <v>33</v>
      </c>
      <c r="E12" s="12"/>
      <c r="F12" s="9" t="s">
        <v>23</v>
      </c>
      <c r="G12" s="32"/>
      <c r="H12" s="19"/>
    </row>
    <row r="13" s="30" customFormat="true" ht="25.5" hidden="false" customHeight="false" outlineLevel="0" collapsed="false">
      <c r="A13" s="9" t="n">
        <v>9</v>
      </c>
      <c r="B13" s="33" t="s">
        <v>34</v>
      </c>
      <c r="C13" s="34" t="s">
        <v>35</v>
      </c>
      <c r="D13" s="9" t="s">
        <v>36</v>
      </c>
      <c r="E13" s="35"/>
      <c r="F13" s="35" t="s">
        <v>37</v>
      </c>
      <c r="G13" s="32" t="s">
        <v>38</v>
      </c>
      <c r="H13" s="19"/>
    </row>
    <row r="14" s="30" customFormat="true" ht="38.25" hidden="false" customHeight="false" outlineLevel="0" collapsed="false">
      <c r="A14" s="9" t="n">
        <v>10</v>
      </c>
      <c r="B14" s="33" t="s">
        <v>39</v>
      </c>
      <c r="C14" s="34" t="s">
        <v>30</v>
      </c>
      <c r="D14" s="9" t="s">
        <v>40</v>
      </c>
      <c r="E14" s="35"/>
      <c r="F14" s="35" t="s">
        <v>41</v>
      </c>
      <c r="G14" s="32" t="s">
        <v>42</v>
      </c>
      <c r="H14" s="19"/>
    </row>
    <row r="15" s="30" customFormat="true" ht="25.5" hidden="false" customHeight="false" outlineLevel="0" collapsed="false">
      <c r="A15" s="9" t="n">
        <v>11</v>
      </c>
      <c r="B15" s="33" t="s">
        <v>43</v>
      </c>
      <c r="C15" s="34" t="s">
        <v>30</v>
      </c>
      <c r="D15" s="9" t="s">
        <v>44</v>
      </c>
      <c r="E15" s="35"/>
      <c r="F15" s="35" t="s">
        <v>37</v>
      </c>
      <c r="G15" s="32" t="s">
        <v>45</v>
      </c>
      <c r="H15" s="3"/>
    </row>
    <row r="16" s="30" customFormat="true" ht="36" hidden="false" customHeight="false" outlineLevel="0" collapsed="false">
      <c r="A16" s="9" t="n">
        <v>12</v>
      </c>
      <c r="B16" s="9" t="s">
        <v>26</v>
      </c>
      <c r="C16" s="31" t="s">
        <v>46</v>
      </c>
      <c r="D16" s="9" t="s">
        <v>47</v>
      </c>
      <c r="E16" s="12"/>
      <c r="F16" s="9" t="s">
        <v>23</v>
      </c>
      <c r="G16" s="32"/>
      <c r="H16" s="3"/>
    </row>
    <row r="17" s="30" customFormat="true" ht="94.5" hidden="false" customHeight="true" outlineLevel="0" collapsed="false">
      <c r="A17" s="9" t="n">
        <v>13</v>
      </c>
      <c r="B17" s="9" t="s">
        <v>26</v>
      </c>
      <c r="C17" s="31" t="s">
        <v>48</v>
      </c>
      <c r="D17" s="36" t="s">
        <v>49</v>
      </c>
      <c r="E17" s="35"/>
      <c r="F17" s="35" t="s">
        <v>24</v>
      </c>
      <c r="G17" s="32"/>
      <c r="H17" s="3"/>
    </row>
    <row r="18" s="30" customFormat="true" ht="72" hidden="false" customHeight="false" outlineLevel="0" collapsed="false">
      <c r="A18" s="9" t="n">
        <v>14</v>
      </c>
      <c r="B18" s="33" t="s">
        <v>50</v>
      </c>
      <c r="C18" s="31" t="s">
        <v>51</v>
      </c>
      <c r="D18" s="9" t="s">
        <v>52</v>
      </c>
      <c r="E18" s="37"/>
      <c r="F18" s="35" t="s">
        <v>24</v>
      </c>
      <c r="G18" s="32"/>
      <c r="H18" s="3"/>
      <c r="I18" s="28"/>
    </row>
    <row r="19" s="30" customFormat="true" ht="12.75" hidden="false" customHeight="false" outlineLevel="0" collapsed="false">
      <c r="A19" s="29" t="s">
        <v>53</v>
      </c>
      <c r="B19" s="29"/>
      <c r="C19" s="29"/>
      <c r="D19" s="29"/>
      <c r="E19" s="29"/>
      <c r="F19" s="29"/>
      <c r="G19" s="8"/>
      <c r="H19" s="3"/>
    </row>
    <row r="20" s="12" customFormat="true" ht="24" hidden="false" customHeight="false" outlineLevel="0" collapsed="false">
      <c r="A20" s="9" t="n">
        <v>15</v>
      </c>
      <c r="B20" s="9" t="s">
        <v>26</v>
      </c>
      <c r="C20" s="31" t="s">
        <v>27</v>
      </c>
      <c r="D20" s="9" t="s">
        <v>28</v>
      </c>
      <c r="F20" s="9" t="s">
        <v>23</v>
      </c>
      <c r="G20" s="32"/>
      <c r="H20" s="38"/>
      <c r="I20" s="16"/>
    </row>
    <row r="21" s="30" customFormat="true" ht="24" hidden="false" customHeight="false" outlineLevel="0" collapsed="false">
      <c r="A21" s="9" t="n">
        <v>16</v>
      </c>
      <c r="B21" s="33" t="s">
        <v>54</v>
      </c>
      <c r="C21" s="34" t="s">
        <v>30</v>
      </c>
      <c r="D21" s="9" t="s">
        <v>55</v>
      </c>
      <c r="E21" s="35"/>
      <c r="F21" s="35" t="s">
        <v>24</v>
      </c>
      <c r="G21" s="32"/>
      <c r="H21" s="3"/>
    </row>
    <row r="22" s="30" customFormat="true" ht="24" hidden="false" customHeight="false" outlineLevel="0" collapsed="false">
      <c r="A22" s="9" t="n">
        <v>17</v>
      </c>
      <c r="B22" s="9" t="s">
        <v>26</v>
      </c>
      <c r="C22" s="31" t="s">
        <v>56</v>
      </c>
      <c r="D22" s="9" t="s">
        <v>57</v>
      </c>
      <c r="E22" s="12"/>
      <c r="F22" s="9" t="s">
        <v>23</v>
      </c>
      <c r="G22" s="32"/>
      <c r="H22" s="3"/>
    </row>
    <row r="23" s="30" customFormat="true" ht="36" hidden="false" customHeight="false" outlineLevel="0" collapsed="false">
      <c r="A23" s="9" t="n">
        <v>18</v>
      </c>
      <c r="B23" s="33" t="s">
        <v>58</v>
      </c>
      <c r="C23" s="34" t="s">
        <v>59</v>
      </c>
      <c r="D23" s="9" t="s">
        <v>60</v>
      </c>
      <c r="E23" s="35"/>
      <c r="F23" s="35" t="s">
        <v>24</v>
      </c>
      <c r="G23" s="32"/>
      <c r="H23" s="3"/>
    </row>
    <row r="24" s="30" customFormat="true" ht="24" hidden="false" customHeight="false" outlineLevel="0" collapsed="false">
      <c r="A24" s="9" t="n">
        <v>19</v>
      </c>
      <c r="B24" s="9" t="s">
        <v>26</v>
      </c>
      <c r="C24" s="31" t="s">
        <v>61</v>
      </c>
      <c r="D24" s="9" t="s">
        <v>62</v>
      </c>
      <c r="E24" s="12"/>
      <c r="F24" s="9" t="s">
        <v>23</v>
      </c>
      <c r="G24" s="32"/>
      <c r="H24" s="3"/>
    </row>
    <row r="25" s="30" customFormat="true" ht="94.5" hidden="false" customHeight="true" outlineLevel="0" collapsed="false">
      <c r="A25" s="9" t="n">
        <v>20</v>
      </c>
      <c r="B25" s="9" t="s">
        <v>26</v>
      </c>
      <c r="C25" s="31" t="s">
        <v>48</v>
      </c>
      <c r="D25" s="36" t="s">
        <v>49</v>
      </c>
      <c r="E25" s="35"/>
      <c r="F25" s="35" t="s">
        <v>24</v>
      </c>
      <c r="G25" s="32"/>
      <c r="H25" s="3"/>
    </row>
    <row r="26" s="30" customFormat="true" ht="72" hidden="false" customHeight="false" outlineLevel="0" collapsed="false">
      <c r="A26" s="9" t="n">
        <v>21</v>
      </c>
      <c r="B26" s="33" t="s">
        <v>63</v>
      </c>
      <c r="C26" s="31" t="s">
        <v>64</v>
      </c>
      <c r="D26" s="9" t="s">
        <v>52</v>
      </c>
      <c r="E26" s="37"/>
      <c r="F26" s="35" t="s">
        <v>24</v>
      </c>
      <c r="G26" s="32"/>
      <c r="H26" s="3"/>
    </row>
    <row r="27" s="30" customFormat="true" ht="12.75" hidden="false" customHeight="false" outlineLevel="0" collapsed="false">
      <c r="A27" s="29" t="s">
        <v>65</v>
      </c>
      <c r="B27" s="29"/>
      <c r="C27" s="29"/>
      <c r="D27" s="29"/>
      <c r="E27" s="29"/>
      <c r="F27" s="29"/>
      <c r="G27" s="32"/>
      <c r="H27" s="3"/>
    </row>
    <row r="28" s="30" customFormat="true" ht="102" hidden="false" customHeight="false" outlineLevel="0" collapsed="false">
      <c r="A28" s="9" t="n">
        <v>22</v>
      </c>
      <c r="B28" s="10" t="s">
        <v>66</v>
      </c>
      <c r="C28" s="11" t="s">
        <v>67</v>
      </c>
      <c r="D28" s="10" t="s">
        <v>68</v>
      </c>
      <c r="E28" s="13"/>
      <c r="F28" s="10" t="s">
        <v>69</v>
      </c>
      <c r="G28" s="32"/>
      <c r="H28" s="3"/>
    </row>
    <row r="29" s="30" customFormat="true" ht="12.75" hidden="false" customHeight="false" outlineLevel="0" collapsed="false">
      <c r="A29" s="29" t="s">
        <v>70</v>
      </c>
      <c r="B29" s="29"/>
      <c r="C29" s="29"/>
      <c r="D29" s="29"/>
      <c r="E29" s="29"/>
      <c r="F29" s="29"/>
      <c r="G29" s="32"/>
      <c r="H29" s="3"/>
    </row>
    <row r="30" s="30" customFormat="true" ht="89.25" hidden="false" customHeight="false" outlineLevel="0" collapsed="false">
      <c r="A30" s="9" t="n">
        <v>23</v>
      </c>
      <c r="B30" s="10" t="s">
        <v>71</v>
      </c>
      <c r="C30" s="11" t="s">
        <v>67</v>
      </c>
      <c r="D30" s="10" t="s">
        <v>72</v>
      </c>
      <c r="E30" s="13"/>
      <c r="F30" s="10" t="s">
        <v>73</v>
      </c>
      <c r="G30" s="39"/>
      <c r="H30" s="3"/>
    </row>
    <row r="31" s="30" customFormat="true" ht="14.25" hidden="false" customHeight="true" outlineLevel="0" collapsed="false">
      <c r="A31" s="29" t="s">
        <v>74</v>
      </c>
      <c r="B31" s="29"/>
      <c r="C31" s="29"/>
      <c r="D31" s="29"/>
      <c r="E31" s="29"/>
      <c r="F31" s="29"/>
      <c r="G31" s="32"/>
      <c r="H31" s="3"/>
    </row>
    <row r="32" s="30" customFormat="true" ht="127.5" hidden="false" customHeight="false" outlineLevel="0" collapsed="false">
      <c r="A32" s="9" t="n">
        <v>24</v>
      </c>
      <c r="B32" s="33" t="s">
        <v>75</v>
      </c>
      <c r="C32" s="40" t="s">
        <v>76</v>
      </c>
      <c r="D32" s="9" t="s">
        <v>77</v>
      </c>
      <c r="E32" s="41"/>
      <c r="F32" s="33" t="s">
        <v>78</v>
      </c>
      <c r="G32" s="42"/>
      <c r="H32" s="3"/>
    </row>
    <row r="33" s="30" customFormat="true" ht="127.5" hidden="false" customHeight="false" outlineLevel="0" collapsed="false">
      <c r="A33" s="9" t="n">
        <v>25</v>
      </c>
      <c r="B33" s="31" t="s">
        <v>79</v>
      </c>
      <c r="C33" s="31" t="s">
        <v>80</v>
      </c>
      <c r="D33" s="9" t="s">
        <v>81</v>
      </c>
      <c r="E33" s="43"/>
      <c r="F33" s="33" t="s">
        <v>82</v>
      </c>
      <c r="G33" s="42"/>
      <c r="H33" s="3"/>
    </row>
    <row r="34" s="30" customFormat="true" ht="48" hidden="false" customHeight="false" outlineLevel="0" collapsed="false">
      <c r="A34" s="9" t="n">
        <v>26</v>
      </c>
      <c r="B34" s="33" t="s">
        <v>83</v>
      </c>
      <c r="C34" s="31" t="s">
        <v>84</v>
      </c>
      <c r="D34" s="31" t="s">
        <v>85</v>
      </c>
      <c r="E34" s="35" t="s">
        <v>86</v>
      </c>
      <c r="F34" s="35"/>
      <c r="G34" s="39"/>
      <c r="H34" s="3"/>
    </row>
    <row r="35" s="30" customFormat="true" ht="14.25" hidden="false" customHeight="true" outlineLevel="0" collapsed="false">
      <c r="A35" s="29" t="s">
        <v>87</v>
      </c>
      <c r="B35" s="29"/>
      <c r="C35" s="29"/>
      <c r="D35" s="29"/>
      <c r="E35" s="29"/>
      <c r="F35" s="29"/>
      <c r="G35" s="32"/>
      <c r="H35" s="3"/>
    </row>
    <row r="36" s="30" customFormat="true" ht="60" hidden="false" customHeight="false" outlineLevel="0" collapsed="false">
      <c r="A36" s="9" t="n">
        <v>27</v>
      </c>
      <c r="B36" s="33" t="s">
        <v>26</v>
      </c>
      <c r="C36" s="31" t="s">
        <v>88</v>
      </c>
      <c r="D36" s="31" t="s">
        <v>89</v>
      </c>
      <c r="E36" s="43"/>
      <c r="F36" s="35"/>
      <c r="G36" s="32"/>
      <c r="H36" s="3"/>
    </row>
    <row r="37" s="30" customFormat="true" ht="204" hidden="false" customHeight="false" outlineLevel="0" collapsed="false">
      <c r="A37" s="9" t="n">
        <v>28</v>
      </c>
      <c r="B37" s="31" t="s">
        <v>90</v>
      </c>
      <c r="C37" s="31" t="s">
        <v>91</v>
      </c>
      <c r="D37" s="9" t="s">
        <v>92</v>
      </c>
      <c r="E37" s="43"/>
      <c r="F37" s="35"/>
      <c r="G37" s="32"/>
      <c r="H37" s="3"/>
    </row>
    <row r="38" s="30" customFormat="true" ht="84" hidden="false" customHeight="false" outlineLevel="0" collapsed="false">
      <c r="A38" s="9" t="n">
        <v>29</v>
      </c>
      <c r="B38" s="10" t="s">
        <v>93</v>
      </c>
      <c r="C38" s="11" t="s">
        <v>94</v>
      </c>
      <c r="D38" s="44" t="s">
        <v>95</v>
      </c>
      <c r="E38" s="13"/>
      <c r="F38" s="10" t="s">
        <v>69</v>
      </c>
      <c r="G38" s="2" t="s">
        <v>96</v>
      </c>
      <c r="H38" s="3"/>
    </row>
    <row r="39" customFormat="false" ht="12.75" hidden="false" customHeight="false" outlineLevel="0" collapsed="false">
      <c r="A39" s="29" t="s">
        <v>97</v>
      </c>
      <c r="B39" s="29"/>
      <c r="C39" s="29"/>
      <c r="D39" s="29"/>
      <c r="E39" s="29"/>
      <c r="F39" s="29"/>
      <c r="G39" s="32"/>
    </row>
    <row r="40" s="30" customFormat="true" ht="36" hidden="false" customHeight="false" outlineLevel="0" collapsed="false">
      <c r="A40" s="9" t="n">
        <v>30</v>
      </c>
      <c r="B40" s="45" t="s">
        <v>26</v>
      </c>
      <c r="C40" s="46" t="s">
        <v>98</v>
      </c>
      <c r="D40" s="46" t="s">
        <v>99</v>
      </c>
      <c r="E40" s="47"/>
      <c r="F40" s="48" t="s">
        <v>11</v>
      </c>
      <c r="G40" s="32"/>
      <c r="H40" s="3"/>
    </row>
    <row r="41" s="30" customFormat="true" ht="60" hidden="false" customHeight="false" outlineLevel="0" collapsed="false">
      <c r="A41" s="9" t="n">
        <v>31</v>
      </c>
      <c r="B41" s="49" t="s">
        <v>100</v>
      </c>
      <c r="C41" s="31" t="s">
        <v>101</v>
      </c>
      <c r="D41" s="9" t="s">
        <v>102</v>
      </c>
      <c r="E41" s="43"/>
      <c r="F41" s="35" t="s">
        <v>11</v>
      </c>
      <c r="G41" s="32"/>
      <c r="H41" s="3"/>
    </row>
    <row r="42" s="30" customFormat="true" ht="84" hidden="false" customHeight="false" outlineLevel="0" collapsed="false">
      <c r="A42" s="9" t="n">
        <v>32</v>
      </c>
      <c r="B42" s="9" t="s">
        <v>26</v>
      </c>
      <c r="C42" s="31" t="s">
        <v>48</v>
      </c>
      <c r="D42" s="36" t="s">
        <v>49</v>
      </c>
      <c r="E42" s="35"/>
      <c r="F42" s="35" t="s">
        <v>24</v>
      </c>
      <c r="G42" s="32"/>
      <c r="H42" s="3"/>
    </row>
    <row r="43" s="30" customFormat="true" ht="24" hidden="false" customHeight="false" outlineLevel="0" collapsed="false">
      <c r="A43" s="9" t="n">
        <v>33</v>
      </c>
      <c r="B43" s="33" t="s">
        <v>103</v>
      </c>
      <c r="C43" s="34" t="s">
        <v>30</v>
      </c>
      <c r="D43" s="9" t="s">
        <v>104</v>
      </c>
      <c r="E43" s="37"/>
      <c r="F43" s="35" t="s">
        <v>11</v>
      </c>
      <c r="G43" s="32"/>
      <c r="H43" s="3"/>
    </row>
    <row r="44" s="30" customFormat="true" ht="15.75" hidden="false" customHeight="true" outlineLevel="0" collapsed="false">
      <c r="A44" s="29" t="s">
        <v>105</v>
      </c>
      <c r="B44" s="29"/>
      <c r="C44" s="29"/>
      <c r="D44" s="29"/>
      <c r="E44" s="29"/>
      <c r="F44" s="29"/>
      <c r="G44" s="32"/>
      <c r="H44" s="3"/>
    </row>
    <row r="45" s="30" customFormat="true" ht="228" hidden="false" customHeight="false" outlineLevel="0" collapsed="false">
      <c r="A45" s="9" t="n">
        <v>34</v>
      </c>
      <c r="B45" s="9" t="s">
        <v>26</v>
      </c>
      <c r="C45" s="31" t="s">
        <v>106</v>
      </c>
      <c r="D45" s="9" t="s">
        <v>107</v>
      </c>
      <c r="E45" s="37"/>
      <c r="F45" s="35" t="s">
        <v>11</v>
      </c>
      <c r="G45" s="32"/>
      <c r="H45" s="3"/>
    </row>
    <row r="46" s="30" customFormat="true" ht="15.75" hidden="false" customHeight="true" outlineLevel="0" collapsed="false">
      <c r="A46" s="29" t="s">
        <v>108</v>
      </c>
      <c r="B46" s="29"/>
      <c r="C46" s="29"/>
      <c r="D46" s="29"/>
      <c r="E46" s="29"/>
      <c r="F46" s="29"/>
      <c r="G46" s="32"/>
      <c r="H46" s="3"/>
    </row>
    <row r="47" s="30" customFormat="true" ht="96" hidden="false" customHeight="false" outlineLevel="0" collapsed="false">
      <c r="A47" s="9" t="n">
        <v>35</v>
      </c>
      <c r="B47" s="9" t="s">
        <v>109</v>
      </c>
      <c r="C47" s="31" t="s">
        <v>110</v>
      </c>
      <c r="D47" s="9" t="s">
        <v>111</v>
      </c>
      <c r="E47" s="43"/>
      <c r="F47" s="35" t="s">
        <v>112</v>
      </c>
      <c r="G47" s="32"/>
      <c r="H47" s="3"/>
    </row>
    <row r="48" s="30" customFormat="true" ht="96" hidden="false" customHeight="false" outlineLevel="0" collapsed="false">
      <c r="A48" s="9" t="n">
        <v>36</v>
      </c>
      <c r="B48" s="9" t="s">
        <v>113</v>
      </c>
      <c r="C48" s="31" t="s">
        <v>110</v>
      </c>
      <c r="D48" s="9" t="s">
        <v>114</v>
      </c>
      <c r="E48" s="43"/>
      <c r="F48" s="35" t="s">
        <v>115</v>
      </c>
      <c r="G48" s="32"/>
      <c r="H48" s="3"/>
    </row>
    <row r="49" s="30" customFormat="true" ht="12" hidden="false" customHeight="true" outlineLevel="0" collapsed="false">
      <c r="A49" s="29" t="s">
        <v>116</v>
      </c>
      <c r="B49" s="29"/>
      <c r="C49" s="29"/>
      <c r="D49" s="29"/>
      <c r="E49" s="29"/>
      <c r="F49" s="29"/>
      <c r="G49" s="32"/>
      <c r="H49" s="3"/>
    </row>
    <row r="50" s="30" customFormat="true" ht="36" hidden="false" customHeight="false" outlineLevel="0" collapsed="false">
      <c r="A50" s="9" t="n">
        <v>37</v>
      </c>
      <c r="B50" s="33" t="s">
        <v>26</v>
      </c>
      <c r="C50" s="31" t="s">
        <v>117</v>
      </c>
      <c r="D50" s="9" t="s">
        <v>118</v>
      </c>
      <c r="E50" s="37"/>
      <c r="F50" s="35" t="s">
        <v>115</v>
      </c>
      <c r="G50" s="32"/>
      <c r="H50" s="3"/>
    </row>
    <row r="51" s="30" customFormat="true" ht="12" hidden="false" customHeight="true" outlineLevel="0" collapsed="false">
      <c r="A51" s="29" t="s">
        <v>119</v>
      </c>
      <c r="B51" s="29"/>
      <c r="C51" s="29"/>
      <c r="D51" s="29"/>
      <c r="E51" s="29"/>
      <c r="F51" s="29"/>
      <c r="G51" s="32"/>
      <c r="H51" s="3"/>
    </row>
    <row r="52" s="30" customFormat="true" ht="48" hidden="false" customHeight="false" outlineLevel="0" collapsed="false">
      <c r="A52" s="9" t="n">
        <v>38</v>
      </c>
      <c r="B52" s="33" t="s">
        <v>26</v>
      </c>
      <c r="C52" s="31" t="s">
        <v>120</v>
      </c>
      <c r="D52" s="9" t="s">
        <v>121</v>
      </c>
      <c r="E52" s="43"/>
      <c r="F52" s="35" t="s">
        <v>115</v>
      </c>
      <c r="G52" s="18"/>
      <c r="H52" s="3"/>
    </row>
    <row r="53" customFormat="false" ht="12.75" hidden="false" customHeight="false" outlineLevel="0" collapsed="false">
      <c r="A53" s="50"/>
      <c r="B53" s="50"/>
      <c r="C53" s="51"/>
      <c r="D53" s="52"/>
      <c r="E53" s="52"/>
      <c r="F53" s="52"/>
      <c r="G53" s="18"/>
      <c r="I53" s="30"/>
      <c r="J53" s="30"/>
      <c r="K53" s="30"/>
      <c r="L53" s="30"/>
      <c r="M53" s="30"/>
      <c r="N53" s="30"/>
      <c r="O53" s="30"/>
    </row>
    <row r="54" customFormat="false" ht="12.75" hidden="false" customHeight="false" outlineLevel="0" collapsed="false">
      <c r="A54" s="50"/>
      <c r="B54" s="50"/>
      <c r="C54" s="51"/>
      <c r="D54" s="52"/>
      <c r="E54" s="52"/>
      <c r="F54" s="52"/>
      <c r="G54" s="18"/>
      <c r="I54" s="3"/>
      <c r="J54" s="3"/>
    </row>
    <row r="55" customFormat="false" ht="12.75" hidden="false" customHeight="false" outlineLevel="0" collapsed="false">
      <c r="A55" s="50"/>
      <c r="B55" s="50"/>
      <c r="C55" s="51"/>
      <c r="D55" s="52"/>
      <c r="E55" s="52"/>
      <c r="F55" s="52"/>
      <c r="G55" s="18"/>
    </row>
    <row r="56" customFormat="false" ht="12.75" hidden="false" customHeight="false" outlineLevel="0" collapsed="false">
      <c r="A56" s="50"/>
      <c r="B56" s="50"/>
      <c r="C56" s="51"/>
      <c r="D56" s="52"/>
      <c r="E56" s="52"/>
      <c r="F56" s="52"/>
      <c r="G56" s="18"/>
    </row>
    <row r="57" customFormat="false" ht="12.75" hidden="false" customHeight="false" outlineLevel="0" collapsed="false">
      <c r="A57" s="50"/>
      <c r="B57" s="50"/>
      <c r="C57" s="51"/>
      <c r="D57" s="52"/>
      <c r="E57" s="52"/>
      <c r="F57" s="52"/>
      <c r="G57" s="1"/>
    </row>
    <row r="58" customFormat="false" ht="12.75" hidden="false" customHeight="false" outlineLevel="0" collapsed="false">
      <c r="A58" s="50"/>
      <c r="B58" s="50"/>
      <c r="C58" s="51"/>
      <c r="D58" s="52"/>
      <c r="E58" s="52"/>
      <c r="F58" s="52"/>
      <c r="G58" s="18"/>
      <c r="P58" s="1" t="n">
        <v>1.4</v>
      </c>
      <c r="Q58" s="1" t="n">
        <f aca="false">O58*P58</f>
        <v>0</v>
      </c>
    </row>
    <row r="59" customFormat="false" ht="12.75" hidden="false" customHeight="false" outlineLevel="0" collapsed="false">
      <c r="A59" s="50"/>
      <c r="B59" s="50"/>
      <c r="C59" s="51"/>
      <c r="D59" s="52"/>
      <c r="E59" s="52"/>
      <c r="F59" s="52"/>
      <c r="G59" s="18"/>
      <c r="I59" s="53"/>
      <c r="J59" s="53"/>
    </row>
    <row r="60" customFormat="false" ht="12.75" hidden="false" customHeight="false" outlineLevel="0" collapsed="false">
      <c r="A60" s="18"/>
      <c r="B60" s="18"/>
      <c r="C60" s="54"/>
      <c r="D60" s="55"/>
      <c r="E60" s="55"/>
      <c r="F60" s="55"/>
      <c r="G60" s="18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18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18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  <c r="G63" s="18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18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18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18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18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18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18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18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18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18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18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18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18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18"/>
    </row>
    <row r="77" customFormat="false" ht="12.75" hidden="false" customHeight="false" outlineLevel="0" collapsed="false">
      <c r="A77" s="18"/>
      <c r="B77" s="18"/>
      <c r="C77" s="18"/>
      <c r="D77" s="55"/>
      <c r="E77" s="55"/>
      <c r="F77" s="55"/>
      <c r="G77" s="18"/>
    </row>
    <row r="78" customFormat="false" ht="12.75" hidden="false" customHeight="false" outlineLevel="0" collapsed="false">
      <c r="A78" s="50"/>
      <c r="B78" s="50"/>
      <c r="C78" s="50"/>
      <c r="D78" s="52"/>
      <c r="E78" s="52"/>
      <c r="F78" s="52"/>
      <c r="G78" s="18"/>
    </row>
    <row r="79" customFormat="false" ht="12.75" hidden="false" customHeight="false" outlineLevel="0" collapsed="false">
      <c r="A79" s="50"/>
      <c r="B79" s="50"/>
      <c r="C79" s="50"/>
      <c r="D79" s="52"/>
      <c r="E79" s="52"/>
      <c r="F79" s="52"/>
      <c r="G79" s="18"/>
    </row>
    <row r="80" customFormat="false" ht="12.75" hidden="false" customHeight="false" outlineLevel="0" collapsed="false">
      <c r="A80" s="50"/>
      <c r="B80" s="50"/>
      <c r="C80" s="50"/>
      <c r="D80" s="52"/>
      <c r="E80" s="52"/>
      <c r="F80" s="52"/>
      <c r="G80" s="18"/>
    </row>
    <row r="81" customFormat="false" ht="12.75" hidden="false" customHeight="false" outlineLevel="0" collapsed="false">
      <c r="A81" s="50"/>
      <c r="B81" s="50"/>
      <c r="C81" s="50"/>
      <c r="D81" s="52"/>
      <c r="E81" s="52"/>
      <c r="F81" s="52"/>
      <c r="G81" s="18"/>
    </row>
    <row r="82" customFormat="false" ht="12.75" hidden="false" customHeight="false" outlineLevel="0" collapsed="false">
      <c r="A82" s="50"/>
      <c r="B82" s="50"/>
      <c r="C82" s="50"/>
      <c r="D82" s="52"/>
      <c r="E82" s="52"/>
      <c r="F82" s="52"/>
      <c r="G82" s="18"/>
    </row>
    <row r="83" customFormat="false" ht="12.75" hidden="false" customHeight="false" outlineLevel="0" collapsed="false">
      <c r="A83" s="50"/>
      <c r="B83" s="50"/>
      <c r="C83" s="50"/>
      <c r="D83" s="52"/>
      <c r="E83" s="52"/>
      <c r="F83" s="52"/>
      <c r="G83" s="18"/>
    </row>
    <row r="84" customFormat="false" ht="12.75" hidden="false" customHeight="false" outlineLevel="0" collapsed="false">
      <c r="A84" s="50"/>
      <c r="B84" s="50"/>
      <c r="C84" s="50"/>
      <c r="D84" s="52"/>
      <c r="E84" s="52"/>
      <c r="F84" s="52"/>
      <c r="G84" s="18"/>
    </row>
    <row r="85" customFormat="false" ht="12.75" hidden="false" customHeight="false" outlineLevel="0" collapsed="false">
      <c r="A85" s="50"/>
      <c r="B85" s="50"/>
      <c r="C85" s="50"/>
      <c r="D85" s="52"/>
      <c r="E85" s="52"/>
      <c r="F85" s="52"/>
      <c r="G85" s="18"/>
    </row>
    <row r="86" customFormat="false" ht="12.75" hidden="false" customHeight="false" outlineLevel="0" collapsed="false">
      <c r="A86" s="50"/>
      <c r="B86" s="50"/>
      <c r="C86" s="50"/>
      <c r="D86" s="52"/>
      <c r="E86" s="52"/>
      <c r="F86" s="52"/>
      <c r="G86" s="18"/>
    </row>
    <row r="87" customFormat="false" ht="12.75" hidden="false" customHeight="false" outlineLevel="0" collapsed="false">
      <c r="A87" s="50"/>
      <c r="B87" s="50"/>
      <c r="C87" s="50"/>
      <c r="D87" s="52"/>
      <c r="E87" s="52"/>
      <c r="F87" s="52"/>
      <c r="G87" s="18"/>
    </row>
    <row r="88" customFormat="false" ht="12.75" hidden="false" customHeight="false" outlineLevel="0" collapsed="false">
      <c r="A88" s="50"/>
      <c r="B88" s="50"/>
      <c r="C88" s="50"/>
      <c r="D88" s="52"/>
      <c r="E88" s="52"/>
      <c r="F88" s="52"/>
      <c r="G88" s="18"/>
    </row>
    <row r="89" customFormat="false" ht="12.75" hidden="false" customHeight="false" outlineLevel="0" collapsed="false">
      <c r="A89" s="50"/>
      <c r="B89" s="50"/>
      <c r="C89" s="50"/>
      <c r="D89" s="52"/>
      <c r="E89" s="52"/>
      <c r="F89" s="52"/>
      <c r="G89" s="18"/>
    </row>
    <row r="90" customFormat="false" ht="12.75" hidden="false" customHeight="false" outlineLevel="0" collapsed="false">
      <c r="A90" s="50"/>
      <c r="B90" s="50"/>
      <c r="C90" s="50"/>
      <c r="D90" s="52"/>
      <c r="E90" s="52"/>
      <c r="F90" s="52"/>
      <c r="G90" s="18"/>
    </row>
    <row r="91" customFormat="false" ht="12.75" hidden="false" customHeight="false" outlineLevel="0" collapsed="false">
      <c r="A91" s="50"/>
      <c r="B91" s="50"/>
      <c r="C91" s="50"/>
      <c r="D91" s="52"/>
      <c r="E91" s="52"/>
      <c r="F91" s="52"/>
      <c r="G91" s="18"/>
    </row>
    <row r="92" customFormat="false" ht="12.75" hidden="false" customHeight="false" outlineLevel="0" collapsed="false">
      <c r="A92" s="50"/>
      <c r="B92" s="50"/>
      <c r="C92" s="50"/>
      <c r="D92" s="52"/>
      <c r="E92" s="52"/>
      <c r="F92" s="52"/>
      <c r="G92" s="18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50"/>
      <c r="G93" s="18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50"/>
      <c r="G94" s="18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50"/>
      <c r="G95" s="18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50"/>
      <c r="G96" s="18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18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18"/>
    </row>
  </sheetData>
  <mergeCells count="14">
    <mergeCell ref="A1:F1"/>
    <mergeCell ref="A3:F3"/>
    <mergeCell ref="A7:F7"/>
    <mergeCell ref="A9:F9"/>
    <mergeCell ref="A19:F19"/>
    <mergeCell ref="A27:F27"/>
    <mergeCell ref="A29:F29"/>
    <mergeCell ref="A31:F31"/>
    <mergeCell ref="A35:F35"/>
    <mergeCell ref="A39:F39"/>
    <mergeCell ref="A44:F44"/>
    <mergeCell ref="A46:F46"/>
    <mergeCell ref="A49:F49"/>
    <mergeCell ref="A51:F5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58" t="s">
        <v>122</v>
      </c>
    </row>
    <row r="2" customFormat="false" ht="14.25" hidden="false" customHeight="false" outlineLevel="0" collapsed="false">
      <c r="A2" s="58" t="s">
        <v>123</v>
      </c>
      <c r="E2" s="58" t="n">
        <v>8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06:48:11Z</dcterms:created>
  <dc:creator>Weronika</dc:creator>
  <dc:description/>
  <dc:language>en-US</dc:language>
  <cp:lastModifiedBy>tt</cp:lastModifiedBy>
  <cp:lastPrinted>2014-10-02T10:53:17Z</cp:lastPrinted>
  <dcterms:modified xsi:type="dcterms:W3CDTF">2014-10-02T10:57:30Z</dcterms:modified>
  <cp:revision>0</cp:revision>
  <dc:subject/>
  <dc:title/>
</cp:coreProperties>
</file>